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ia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U.S. Departm</t>
  </si>
  <si>
    <t xml:space="preserve">ent Of La</t>
  </si>
  <si>
    <t xml:space="preserve">bor</t>
  </si>
  <si>
    <t xml:space="preserve">Bureau of</t>
  </si>
  <si>
    <t xml:space="preserve">Labor St</t>
  </si>
  <si>
    <t xml:space="preserve">atistics</t>
  </si>
  <si>
    <t xml:space="preserve">Washing</t>
  </si>
  <si>
    <t xml:space="preserve">ton, D.C.</t>
  </si>
  <si>
    <t xml:space="preserve">Consu</t>
  </si>
  <si>
    <t xml:space="preserve">mer Price</t>
  </si>
  <si>
    <t xml:space="preserve">Index</t>
  </si>
  <si>
    <t xml:space="preserve">All Urban</t>
  </si>
  <si>
    <t xml:space="preserve">Consumers</t>
  </si>
  <si>
    <t xml:space="preserve">U.S.</t>
  </si>
  <si>
    <t xml:space="preserve">city ave</t>
  </si>
  <si>
    <t xml:space="preserve">rage</t>
  </si>
  <si>
    <t xml:space="preserve">All items</t>
  </si>
  <si>
    <t xml:space="preserve">982-84=10</t>
  </si>
  <si>
    <t xml:space="preserve">Percent</t>
  </si>
  <si>
    <t xml:space="preserve">change</t>
  </si>
  <si>
    <t xml:space="preserve">Annual</t>
  </si>
  <si>
    <t xml:space="preserve">Dec-</t>
  </si>
  <si>
    <t xml:space="preserve">Avg-</t>
  </si>
  <si>
    <t xml:space="preserve">Year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Avg.</t>
  </si>
  <si>
    <t xml:space="preserve">Dec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9217</v>
      </c>
      <c r="G1" s="2" t="s">
        <v>0</v>
      </c>
      <c r="H1" s="2" t="s">
        <v>1</v>
      </c>
      <c r="I1" s="2" t="s">
        <v>2</v>
      </c>
    </row>
    <row r="2" customFormat="false" ht="12.75" hidden="false" customHeight="false" outlineLevel="0" collapsed="false">
      <c r="G2" s="2" t="s">
        <v>3</v>
      </c>
      <c r="H2" s="2" t="s">
        <v>4</v>
      </c>
      <c r="I2" s="2" t="s">
        <v>5</v>
      </c>
    </row>
    <row r="3" customFormat="false" ht="12.75" hidden="false" customHeight="false" outlineLevel="0" collapsed="false">
      <c r="G3" s="2" t="s">
        <v>6</v>
      </c>
      <c r="H3" s="2" t="s">
        <v>7</v>
      </c>
      <c r="I3" s="2" t="n">
        <v>20212</v>
      </c>
    </row>
    <row r="5" customFormat="false" ht="12.75" hidden="false" customHeight="false" outlineLevel="0" collapsed="false">
      <c r="G5" s="2" t="s">
        <v>8</v>
      </c>
      <c r="H5" s="2" t="s">
        <v>9</v>
      </c>
      <c r="I5" s="2" t="s">
        <v>10</v>
      </c>
    </row>
    <row r="7" customFormat="false" ht="12.75" hidden="false" customHeight="false" outlineLevel="0" collapsed="false">
      <c r="G7" s="2" t="s">
        <v>11</v>
      </c>
      <c r="H7" s="2" t="s">
        <v>12</v>
      </c>
      <c r="I7" s="2" t="e">
        <f aca="false">-(#NAME?-#NAME?)</f>
        <v>#NAME?</v>
      </c>
    </row>
    <row r="9" customFormat="false" ht="12.75" hidden="false" customHeight="false" outlineLevel="0" collapsed="false">
      <c r="G9" s="2" t="s">
        <v>13</v>
      </c>
      <c r="H9" s="2" t="s">
        <v>14</v>
      </c>
      <c r="I9" s="2" t="s">
        <v>15</v>
      </c>
    </row>
    <row r="11" customFormat="false" ht="12.75" hidden="false" customHeight="false" outlineLevel="0" collapsed="false">
      <c r="H11" s="2" t="s">
        <v>16</v>
      </c>
    </row>
    <row r="13" customFormat="false" ht="12.75" hidden="false" customHeight="false" outlineLevel="0" collapsed="false">
      <c r="G13" s="2" t="n">
        <v>1</v>
      </c>
      <c r="H13" s="2" t="s">
        <v>17</v>
      </c>
      <c r="I13" s="2" t="n">
        <v>0</v>
      </c>
    </row>
    <row r="15" customFormat="false" ht="12.75" hidden="false" customHeight="false" outlineLevel="0" collapsed="false">
      <c r="O15" s="2" t="s">
        <v>18</v>
      </c>
      <c r="P15" s="2" t="s">
        <v>19</v>
      </c>
    </row>
    <row r="16" customFormat="false" ht="12.75" hidden="false" customHeight="false" outlineLevel="0" collapsed="false">
      <c r="N16" s="2" t="s">
        <v>20</v>
      </c>
      <c r="O16" s="2" t="s">
        <v>21</v>
      </c>
      <c r="P16" s="2" t="s">
        <v>22</v>
      </c>
    </row>
    <row r="17" customFormat="false" ht="12.75" hidden="false" customHeight="false" outlineLevel="0" collapsed="false">
      <c r="A17" s="2" t="s">
        <v>23</v>
      </c>
      <c r="B17" s="2" t="s">
        <v>24</v>
      </c>
      <c r="C17" s="2" t="s">
        <v>25</v>
      </c>
      <c r="D17" s="2" t="s">
        <v>26</v>
      </c>
      <c r="E17" s="2" t="s">
        <v>27</v>
      </c>
      <c r="F17" s="2" t="s">
        <v>28</v>
      </c>
      <c r="G17" s="2" t="s">
        <v>29</v>
      </c>
      <c r="H17" s="2" t="s">
        <v>30</v>
      </c>
      <c r="I17" s="2" t="s">
        <v>31</v>
      </c>
      <c r="J17" s="2" t="s">
        <v>32</v>
      </c>
      <c r="K17" s="2" t="s">
        <v>33</v>
      </c>
      <c r="L17" s="2" t="s">
        <v>34</v>
      </c>
      <c r="M17" s="2" t="s">
        <v>35</v>
      </c>
      <c r="N17" s="2" t="s">
        <v>36</v>
      </c>
      <c r="O17" s="2" t="s">
        <v>37</v>
      </c>
      <c r="P17" s="2" t="s">
        <v>38</v>
      </c>
    </row>
    <row r="19" customFormat="false" ht="12.75" hidden="false" customHeight="false" outlineLevel="0" collapsed="false">
      <c r="A19" s="2" t="n">
        <v>1913</v>
      </c>
      <c r="B19" s="2" t="n">
        <v>9.8</v>
      </c>
      <c r="C19" s="2" t="n">
        <v>9.8</v>
      </c>
      <c r="D19" s="2" t="n">
        <v>9.8</v>
      </c>
      <c r="E19" s="2" t="n">
        <v>9.8</v>
      </c>
      <c r="F19" s="2" t="n">
        <v>9.7</v>
      </c>
      <c r="G19" s="2" t="n">
        <v>9.8</v>
      </c>
      <c r="H19" s="2" t="n">
        <v>9.9</v>
      </c>
      <c r="I19" s="2" t="n">
        <v>9.9</v>
      </c>
      <c r="J19" s="2" t="n">
        <v>10</v>
      </c>
      <c r="K19" s="2" t="n">
        <v>10</v>
      </c>
      <c r="L19" s="2" t="n">
        <v>10.1</v>
      </c>
      <c r="M19" s="2" t="n">
        <v>10</v>
      </c>
      <c r="N19" s="2" t="n">
        <v>9.9</v>
      </c>
    </row>
    <row r="20" customFormat="false" ht="12.75" hidden="false" customHeight="false" outlineLevel="0" collapsed="false">
      <c r="A20" s="2" t="n">
        <v>1914</v>
      </c>
      <c r="B20" s="2" t="n">
        <v>10</v>
      </c>
      <c r="C20" s="2" t="n">
        <v>9.9</v>
      </c>
      <c r="D20" s="2" t="n">
        <v>9.9</v>
      </c>
      <c r="E20" s="2" t="n">
        <v>9.8</v>
      </c>
      <c r="F20" s="2" t="n">
        <v>9.9</v>
      </c>
      <c r="G20" s="2" t="n">
        <v>9.9</v>
      </c>
      <c r="H20" s="2" t="n">
        <v>10</v>
      </c>
      <c r="I20" s="2" t="n">
        <v>10.2</v>
      </c>
      <c r="J20" s="2" t="n">
        <v>10.2</v>
      </c>
      <c r="K20" s="2" t="n">
        <v>10.1</v>
      </c>
      <c r="L20" s="2" t="n">
        <v>10.2</v>
      </c>
      <c r="M20" s="2" t="n">
        <v>10.1</v>
      </c>
      <c r="N20" s="2" t="n">
        <v>10</v>
      </c>
      <c r="O20" s="2" t="n">
        <v>1</v>
      </c>
      <c r="P20" s="2" t="n">
        <v>1</v>
      </c>
    </row>
    <row r="21" customFormat="false" ht="12.75" hidden="false" customHeight="false" outlineLevel="0" collapsed="false">
      <c r="A21" s="2" t="n">
        <v>1915</v>
      </c>
      <c r="B21" s="2" t="n">
        <v>10.1</v>
      </c>
      <c r="C21" s="2" t="n">
        <v>10</v>
      </c>
      <c r="D21" s="2" t="n">
        <v>9.9</v>
      </c>
      <c r="E21" s="2" t="n">
        <v>10</v>
      </c>
      <c r="F21" s="2" t="n">
        <v>10.1</v>
      </c>
      <c r="G21" s="2" t="n">
        <v>10.1</v>
      </c>
      <c r="H21" s="2" t="n">
        <v>10.1</v>
      </c>
      <c r="I21" s="2" t="n">
        <v>10.1</v>
      </c>
      <c r="J21" s="2" t="n">
        <v>10.1</v>
      </c>
      <c r="K21" s="2" t="n">
        <v>10.2</v>
      </c>
      <c r="L21" s="2" t="n">
        <v>10.3</v>
      </c>
      <c r="M21" s="2" t="n">
        <v>10.3</v>
      </c>
      <c r="N21" s="2" t="n">
        <v>10.1</v>
      </c>
      <c r="O21" s="2" t="n">
        <v>2</v>
      </c>
      <c r="P21" s="2" t="n">
        <v>1</v>
      </c>
    </row>
    <row r="23" customFormat="false" ht="12.75" hidden="false" customHeight="false" outlineLevel="0" collapsed="false">
      <c r="A23" s="2" t="n">
        <v>1916</v>
      </c>
      <c r="B23" s="2" t="n">
        <v>10.4</v>
      </c>
      <c r="C23" s="2" t="n">
        <v>10.4</v>
      </c>
      <c r="D23" s="2" t="n">
        <v>10.5</v>
      </c>
      <c r="E23" s="2" t="n">
        <v>10.6</v>
      </c>
      <c r="F23" s="2" t="n">
        <v>10.7</v>
      </c>
      <c r="G23" s="2" t="n">
        <v>10.8</v>
      </c>
      <c r="H23" s="2" t="n">
        <v>10.8</v>
      </c>
      <c r="I23" s="2" t="n">
        <v>10.9</v>
      </c>
      <c r="J23" s="2" t="n">
        <v>11.1</v>
      </c>
      <c r="K23" s="2" t="n">
        <v>11.3</v>
      </c>
      <c r="L23" s="2" t="n">
        <v>11.5</v>
      </c>
      <c r="M23" s="2" t="n">
        <v>11.6</v>
      </c>
      <c r="N23" s="2" t="n">
        <v>10.9</v>
      </c>
      <c r="O23" s="2" t="n">
        <v>12.6</v>
      </c>
      <c r="P23" s="2" t="n">
        <v>7.9</v>
      </c>
    </row>
    <row r="24" customFormat="false" ht="12.75" hidden="false" customHeight="false" outlineLevel="0" collapsed="false">
      <c r="A24" s="2" t="n">
        <v>1917</v>
      </c>
      <c r="B24" s="2" t="n">
        <v>11.7</v>
      </c>
      <c r="C24" s="2" t="n">
        <v>12</v>
      </c>
      <c r="D24" s="2" t="n">
        <v>12</v>
      </c>
      <c r="E24" s="2" t="n">
        <v>12.6</v>
      </c>
      <c r="F24" s="2" t="n">
        <v>12.8</v>
      </c>
      <c r="G24" s="2" t="n">
        <v>13</v>
      </c>
      <c r="H24" s="2" t="n">
        <v>12.8</v>
      </c>
      <c r="I24" s="2" t="n">
        <v>13</v>
      </c>
      <c r="J24" s="2" t="n">
        <v>13.3</v>
      </c>
      <c r="K24" s="2" t="n">
        <v>13.5</v>
      </c>
      <c r="L24" s="2" t="n">
        <v>13.5</v>
      </c>
      <c r="M24" s="2" t="n">
        <v>13.7</v>
      </c>
      <c r="N24" s="2" t="n">
        <v>12.8</v>
      </c>
      <c r="O24" s="2" t="n">
        <v>18.1</v>
      </c>
      <c r="P24" s="2" t="n">
        <v>17.4</v>
      </c>
    </row>
    <row r="25" customFormat="false" ht="12.75" hidden="false" customHeight="false" outlineLevel="0" collapsed="false">
      <c r="A25" s="2" t="n">
        <v>1918</v>
      </c>
      <c r="B25" s="2" t="n">
        <v>14</v>
      </c>
      <c r="C25" s="2" t="n">
        <v>14.1</v>
      </c>
      <c r="D25" s="2" t="n">
        <v>14</v>
      </c>
      <c r="E25" s="2" t="n">
        <v>14.2</v>
      </c>
      <c r="F25" s="2" t="n">
        <v>14.5</v>
      </c>
      <c r="G25" s="2" t="n">
        <v>14.7</v>
      </c>
      <c r="H25" s="2" t="n">
        <v>15.1</v>
      </c>
      <c r="I25" s="2" t="n">
        <v>15.4</v>
      </c>
      <c r="J25" s="2" t="n">
        <v>15.7</v>
      </c>
      <c r="K25" s="2" t="n">
        <v>16</v>
      </c>
      <c r="L25" s="2" t="n">
        <v>16.3</v>
      </c>
      <c r="M25" s="2" t="n">
        <v>16.5</v>
      </c>
      <c r="N25" s="2" t="n">
        <v>15.1</v>
      </c>
      <c r="O25" s="2" t="n">
        <v>20.4</v>
      </c>
      <c r="P25" s="2" t="n">
        <v>18</v>
      </c>
    </row>
    <row r="26" customFormat="false" ht="12.75" hidden="false" customHeight="false" outlineLevel="0" collapsed="false">
      <c r="A26" s="2" t="n">
        <v>1919</v>
      </c>
      <c r="B26" s="2" t="n">
        <v>16.5</v>
      </c>
      <c r="C26" s="2" t="n">
        <v>16.2</v>
      </c>
      <c r="D26" s="2" t="n">
        <v>16.4</v>
      </c>
      <c r="E26" s="2" t="n">
        <v>16.7</v>
      </c>
      <c r="F26" s="2" t="n">
        <v>16.9</v>
      </c>
      <c r="G26" s="2" t="n">
        <v>16.9</v>
      </c>
      <c r="H26" s="2" t="n">
        <v>17.4</v>
      </c>
      <c r="I26" s="2" t="n">
        <v>17.7</v>
      </c>
      <c r="J26" s="2" t="n">
        <v>17.8</v>
      </c>
      <c r="K26" s="2" t="n">
        <v>18.1</v>
      </c>
      <c r="L26" s="2" t="n">
        <v>18.5</v>
      </c>
      <c r="M26" s="2" t="n">
        <v>18.9</v>
      </c>
      <c r="N26" s="2" t="n">
        <v>17.3</v>
      </c>
      <c r="O26" s="2" t="n">
        <v>14.5</v>
      </c>
      <c r="P26" s="2" t="n">
        <v>14.6</v>
      </c>
    </row>
    <row r="27" customFormat="false" ht="12.75" hidden="false" customHeight="false" outlineLevel="0" collapsed="false">
      <c r="A27" s="2" t="n">
        <v>1920</v>
      </c>
      <c r="B27" s="2" t="n">
        <v>19.3</v>
      </c>
      <c r="C27" s="2" t="n">
        <v>19.5</v>
      </c>
      <c r="D27" s="2" t="n">
        <v>19.7</v>
      </c>
      <c r="E27" s="2" t="n">
        <v>20.3</v>
      </c>
      <c r="F27" s="2" t="n">
        <v>20.6</v>
      </c>
      <c r="G27" s="2" t="n">
        <v>20.9</v>
      </c>
      <c r="H27" s="2" t="n">
        <v>20.8</v>
      </c>
      <c r="I27" s="2" t="n">
        <v>20.3</v>
      </c>
      <c r="J27" s="2" t="n">
        <v>20</v>
      </c>
      <c r="K27" s="2" t="n">
        <v>19.9</v>
      </c>
      <c r="L27" s="2" t="n">
        <v>19.8</v>
      </c>
      <c r="M27" s="2" t="n">
        <v>19.4</v>
      </c>
      <c r="N27" s="2" t="n">
        <v>20</v>
      </c>
      <c r="O27" s="2" t="n">
        <v>2.6</v>
      </c>
      <c r="P27" s="2" t="n">
        <v>15.6</v>
      </c>
    </row>
    <row r="29" customFormat="false" ht="12.75" hidden="false" customHeight="false" outlineLevel="0" collapsed="false">
      <c r="A29" s="2" t="n">
        <v>1921</v>
      </c>
      <c r="B29" s="2" t="n">
        <v>19</v>
      </c>
      <c r="C29" s="2" t="n">
        <v>18.4</v>
      </c>
      <c r="D29" s="2" t="n">
        <v>18.3</v>
      </c>
      <c r="E29" s="2" t="n">
        <v>18.1</v>
      </c>
      <c r="F29" s="2" t="n">
        <v>17.7</v>
      </c>
      <c r="G29" s="2" t="n">
        <v>17.6</v>
      </c>
      <c r="H29" s="2" t="n">
        <v>17.7</v>
      </c>
      <c r="I29" s="2" t="n">
        <v>17.7</v>
      </c>
      <c r="J29" s="2" t="n">
        <v>17.5</v>
      </c>
      <c r="K29" s="2" t="n">
        <v>17.5</v>
      </c>
      <c r="L29" s="2" t="n">
        <v>17.4</v>
      </c>
      <c r="M29" s="2" t="n">
        <v>17.3</v>
      </c>
      <c r="N29" s="2" t="n">
        <v>17.9</v>
      </c>
      <c r="O29" s="2" t="n">
        <v>-10.8</v>
      </c>
      <c r="P29" s="2" t="n">
        <v>-10.5</v>
      </c>
    </row>
    <row r="30" customFormat="false" ht="12.75" hidden="false" customHeight="false" outlineLevel="0" collapsed="false">
      <c r="A30" s="2" t="n">
        <v>1922</v>
      </c>
      <c r="B30" s="2" t="n">
        <v>16.9</v>
      </c>
      <c r="C30" s="2" t="n">
        <v>16.9</v>
      </c>
      <c r="D30" s="2" t="n">
        <v>16.7</v>
      </c>
      <c r="E30" s="2" t="n">
        <v>16.7</v>
      </c>
      <c r="F30" s="2" t="n">
        <v>16.7</v>
      </c>
      <c r="G30" s="2" t="n">
        <v>16.7</v>
      </c>
      <c r="H30" s="2" t="n">
        <v>16.8</v>
      </c>
      <c r="I30" s="2" t="n">
        <v>16.6</v>
      </c>
      <c r="J30" s="2" t="n">
        <v>16.6</v>
      </c>
      <c r="K30" s="2" t="n">
        <v>16.7</v>
      </c>
      <c r="L30" s="2" t="n">
        <v>16.8</v>
      </c>
      <c r="M30" s="2" t="n">
        <v>16.9</v>
      </c>
      <c r="N30" s="2" t="n">
        <v>16.8</v>
      </c>
      <c r="O30" s="2" t="n">
        <v>-2.3</v>
      </c>
      <c r="P30" s="2" t="n">
        <v>-6.1</v>
      </c>
    </row>
    <row r="31" customFormat="false" ht="12.75" hidden="false" customHeight="false" outlineLevel="0" collapsed="false">
      <c r="A31" s="2" t="n">
        <v>1923</v>
      </c>
      <c r="B31" s="2" t="n">
        <v>16.8</v>
      </c>
      <c r="C31" s="2" t="n">
        <v>16.8</v>
      </c>
      <c r="D31" s="2" t="n">
        <v>16.8</v>
      </c>
      <c r="E31" s="2" t="n">
        <v>16.9</v>
      </c>
      <c r="F31" s="2" t="n">
        <v>16.9</v>
      </c>
      <c r="G31" s="2" t="n">
        <v>17</v>
      </c>
      <c r="H31" s="2" t="n">
        <v>17.2</v>
      </c>
      <c r="I31" s="2" t="n">
        <v>17.1</v>
      </c>
      <c r="J31" s="2" t="n">
        <v>17.2</v>
      </c>
      <c r="K31" s="2" t="n">
        <v>17.3</v>
      </c>
      <c r="L31" s="2" t="n">
        <v>17.3</v>
      </c>
      <c r="M31" s="2" t="n">
        <v>17.3</v>
      </c>
      <c r="N31" s="2" t="n">
        <v>17.1</v>
      </c>
      <c r="O31" s="2" t="n">
        <v>2.4</v>
      </c>
      <c r="P31" s="2" t="n">
        <v>1.8</v>
      </c>
    </row>
    <row r="32" customFormat="false" ht="12.75" hidden="false" customHeight="false" outlineLevel="0" collapsed="false">
      <c r="A32" s="2" t="n">
        <v>1924</v>
      </c>
      <c r="B32" s="2" t="n">
        <v>17.3</v>
      </c>
      <c r="C32" s="2" t="n">
        <v>17.2</v>
      </c>
      <c r="D32" s="2" t="n">
        <v>17.1</v>
      </c>
      <c r="E32" s="2" t="n">
        <v>17</v>
      </c>
      <c r="F32" s="2" t="n">
        <v>17</v>
      </c>
      <c r="G32" s="2" t="n">
        <v>17</v>
      </c>
      <c r="H32" s="2" t="n">
        <v>17.1</v>
      </c>
      <c r="I32" s="2" t="n">
        <v>17</v>
      </c>
      <c r="J32" s="2" t="n">
        <v>17.1</v>
      </c>
      <c r="K32" s="2" t="n">
        <v>17.2</v>
      </c>
      <c r="L32" s="2" t="n">
        <v>17.2</v>
      </c>
      <c r="M32" s="2" t="n">
        <v>17.3</v>
      </c>
      <c r="N32" s="2" t="n">
        <v>17.1</v>
      </c>
      <c r="O32" s="2" t="n">
        <v>0</v>
      </c>
      <c r="P32" s="2" t="n">
        <v>0</v>
      </c>
    </row>
    <row r="33" customFormat="false" ht="12.75" hidden="false" customHeight="false" outlineLevel="0" collapsed="false">
      <c r="A33" s="2" t="n">
        <v>1925</v>
      </c>
      <c r="B33" s="2" t="n">
        <v>17.3</v>
      </c>
      <c r="C33" s="2" t="n">
        <v>17.2</v>
      </c>
      <c r="D33" s="2" t="n">
        <v>17.3</v>
      </c>
      <c r="E33" s="2" t="n">
        <v>17.2</v>
      </c>
      <c r="F33" s="2" t="n">
        <v>17.3</v>
      </c>
      <c r="G33" s="2" t="n">
        <v>17.5</v>
      </c>
      <c r="H33" s="2" t="n">
        <v>17.7</v>
      </c>
      <c r="I33" s="2" t="n">
        <v>17.7</v>
      </c>
      <c r="J33" s="2" t="n">
        <v>17.7</v>
      </c>
      <c r="K33" s="2" t="n">
        <v>17.7</v>
      </c>
      <c r="L33" s="2" t="n">
        <v>18</v>
      </c>
      <c r="M33" s="2" t="n">
        <v>17.9</v>
      </c>
      <c r="N33" s="2" t="n">
        <v>17.5</v>
      </c>
      <c r="O33" s="2" t="n">
        <v>3.5</v>
      </c>
      <c r="P33" s="2" t="n">
        <v>2.3</v>
      </c>
    </row>
    <row r="35" customFormat="false" ht="12.75" hidden="false" customHeight="false" outlineLevel="0" collapsed="false">
      <c r="A35" s="2" t="n">
        <v>1926</v>
      </c>
      <c r="B35" s="2" t="n">
        <v>17.9</v>
      </c>
      <c r="C35" s="2" t="n">
        <v>17.9</v>
      </c>
      <c r="D35" s="2" t="n">
        <v>17.8</v>
      </c>
      <c r="E35" s="2" t="n">
        <v>17.9</v>
      </c>
      <c r="F35" s="2" t="n">
        <v>17.8</v>
      </c>
      <c r="G35" s="2" t="n">
        <v>17.7</v>
      </c>
      <c r="H35" s="2" t="n">
        <v>17.5</v>
      </c>
      <c r="I35" s="2" t="n">
        <v>17.4</v>
      </c>
      <c r="J35" s="2" t="n">
        <v>17.5</v>
      </c>
      <c r="K35" s="2" t="n">
        <v>17.6</v>
      </c>
      <c r="L35" s="2" t="n">
        <v>17.7</v>
      </c>
      <c r="M35" s="2" t="n">
        <v>17.7</v>
      </c>
      <c r="N35" s="2" t="n">
        <v>17.7</v>
      </c>
      <c r="O35" s="2" t="n">
        <v>-1.1</v>
      </c>
      <c r="P35" s="2" t="n">
        <v>1.1</v>
      </c>
    </row>
    <row r="36" customFormat="false" ht="12.75" hidden="false" customHeight="false" outlineLevel="0" collapsed="false">
      <c r="A36" s="2" t="n">
        <v>1927</v>
      </c>
      <c r="B36" s="2" t="n">
        <v>17.5</v>
      </c>
      <c r="C36" s="2" t="n">
        <v>17.4</v>
      </c>
      <c r="D36" s="2" t="n">
        <v>17.3</v>
      </c>
      <c r="E36" s="2" t="n">
        <v>17.3</v>
      </c>
      <c r="F36" s="2" t="n">
        <v>17.4</v>
      </c>
      <c r="G36" s="2" t="n">
        <v>17.6</v>
      </c>
      <c r="H36" s="2" t="n">
        <v>17.3</v>
      </c>
      <c r="I36" s="2" t="n">
        <v>17.2</v>
      </c>
      <c r="J36" s="2" t="n">
        <v>17.3</v>
      </c>
      <c r="K36" s="2" t="n">
        <v>17.4</v>
      </c>
      <c r="L36" s="2" t="n">
        <v>17.3</v>
      </c>
      <c r="M36" s="2" t="n">
        <v>17.3</v>
      </c>
      <c r="N36" s="2" t="n">
        <v>17.4</v>
      </c>
      <c r="O36" s="2" t="n">
        <v>-2.3</v>
      </c>
      <c r="P36" s="2" t="n">
        <v>-1.7</v>
      </c>
    </row>
    <row r="37" customFormat="false" ht="12.75" hidden="false" customHeight="false" outlineLevel="0" collapsed="false">
      <c r="A37" s="2" t="n">
        <v>1928</v>
      </c>
      <c r="B37" s="2" t="n">
        <v>17.3</v>
      </c>
      <c r="C37" s="2" t="n">
        <v>17.1</v>
      </c>
      <c r="D37" s="2" t="n">
        <v>17.1</v>
      </c>
      <c r="E37" s="2" t="n">
        <v>17.1</v>
      </c>
      <c r="F37" s="2" t="n">
        <v>17.2</v>
      </c>
      <c r="G37" s="2" t="n">
        <v>17.1</v>
      </c>
      <c r="H37" s="2" t="n">
        <v>17.1</v>
      </c>
      <c r="I37" s="2" t="n">
        <v>17.1</v>
      </c>
      <c r="J37" s="2" t="n">
        <v>17.3</v>
      </c>
      <c r="K37" s="2" t="n">
        <v>17.2</v>
      </c>
      <c r="L37" s="2" t="n">
        <v>17.2</v>
      </c>
      <c r="M37" s="2" t="n">
        <v>17.1</v>
      </c>
      <c r="N37" s="2" t="n">
        <v>17.1</v>
      </c>
      <c r="O37" s="2" t="n">
        <v>-1.2</v>
      </c>
      <c r="P37" s="2" t="n">
        <v>-1.7</v>
      </c>
    </row>
    <row r="38" customFormat="false" ht="12.75" hidden="false" customHeight="false" outlineLevel="0" collapsed="false">
      <c r="A38" s="2" t="n">
        <v>1929</v>
      </c>
      <c r="B38" s="2" t="n">
        <v>17.1</v>
      </c>
      <c r="C38" s="2" t="n">
        <v>17.1</v>
      </c>
      <c r="D38" s="2" t="n">
        <v>17</v>
      </c>
      <c r="E38" s="2" t="n">
        <v>16.9</v>
      </c>
      <c r="F38" s="2" t="n">
        <v>17</v>
      </c>
      <c r="G38" s="2" t="n">
        <v>17.1</v>
      </c>
      <c r="H38" s="2" t="n">
        <v>17.3</v>
      </c>
      <c r="I38" s="2" t="n">
        <v>17.3</v>
      </c>
      <c r="J38" s="2" t="n">
        <v>17.3</v>
      </c>
      <c r="K38" s="2" t="n">
        <v>17.3</v>
      </c>
      <c r="L38" s="2" t="n">
        <v>17.3</v>
      </c>
      <c r="M38" s="2" t="n">
        <v>17.2</v>
      </c>
      <c r="N38" s="2" t="n">
        <v>17.1</v>
      </c>
      <c r="O38" s="2" t="n">
        <v>0.6</v>
      </c>
      <c r="P38" s="2" t="n">
        <v>0</v>
      </c>
    </row>
    <row r="39" customFormat="false" ht="12.75" hidden="false" customHeight="false" outlineLevel="0" collapsed="false">
      <c r="A39" s="2" t="n">
        <v>1930</v>
      </c>
      <c r="B39" s="2" t="n">
        <v>17.1</v>
      </c>
      <c r="C39" s="2" t="n">
        <v>17</v>
      </c>
      <c r="D39" s="2" t="n">
        <v>16.9</v>
      </c>
      <c r="E39" s="2" t="n">
        <v>17</v>
      </c>
      <c r="F39" s="2" t="n">
        <v>16.9</v>
      </c>
      <c r="G39" s="2" t="n">
        <v>16.8</v>
      </c>
      <c r="H39" s="2" t="n">
        <v>16.6</v>
      </c>
      <c r="I39" s="2" t="n">
        <v>16.5</v>
      </c>
      <c r="J39" s="2" t="n">
        <v>16.6</v>
      </c>
      <c r="K39" s="2" t="n">
        <v>16.5</v>
      </c>
      <c r="L39" s="2" t="n">
        <v>16.4</v>
      </c>
      <c r="M39" s="2" t="n">
        <v>16.1</v>
      </c>
      <c r="N39" s="2" t="n">
        <v>16.7</v>
      </c>
      <c r="O39" s="2" t="n">
        <v>-6.4</v>
      </c>
      <c r="P39" s="2" t="n">
        <v>-2.3</v>
      </c>
    </row>
    <row r="41" customFormat="false" ht="12.75" hidden="false" customHeight="false" outlineLevel="0" collapsed="false">
      <c r="A41" s="2" t="n">
        <v>1931</v>
      </c>
      <c r="B41" s="2" t="n">
        <v>15.9</v>
      </c>
      <c r="C41" s="2" t="n">
        <v>15.7</v>
      </c>
      <c r="D41" s="2" t="n">
        <v>15.6</v>
      </c>
      <c r="E41" s="2" t="n">
        <v>15.5</v>
      </c>
      <c r="F41" s="2" t="n">
        <v>15.3</v>
      </c>
      <c r="G41" s="2" t="n">
        <v>15.1</v>
      </c>
      <c r="H41" s="2" t="n">
        <v>15.1</v>
      </c>
      <c r="I41" s="2" t="n">
        <v>15.1</v>
      </c>
      <c r="J41" s="2" t="n">
        <v>15</v>
      </c>
      <c r="K41" s="2" t="n">
        <v>14.9</v>
      </c>
      <c r="L41" s="2" t="n">
        <v>14.7</v>
      </c>
      <c r="M41" s="2" t="n">
        <v>14.6</v>
      </c>
      <c r="N41" s="2" t="n">
        <v>15.2</v>
      </c>
      <c r="O41" s="2" t="n">
        <v>-9.3</v>
      </c>
      <c r="P41" s="2" t="n">
        <v>-9</v>
      </c>
    </row>
    <row r="42" customFormat="false" ht="12.75" hidden="false" customHeight="false" outlineLevel="0" collapsed="false">
      <c r="A42" s="2" t="n">
        <v>1932</v>
      </c>
      <c r="B42" s="2" t="n">
        <v>14.3</v>
      </c>
      <c r="C42" s="2" t="n">
        <v>14.1</v>
      </c>
      <c r="D42" s="2" t="n">
        <v>14</v>
      </c>
      <c r="E42" s="2" t="n">
        <v>13.9</v>
      </c>
      <c r="F42" s="2" t="n">
        <v>13.7</v>
      </c>
      <c r="G42" s="2" t="n">
        <v>13.6</v>
      </c>
      <c r="H42" s="2" t="n">
        <v>13.6</v>
      </c>
      <c r="I42" s="2" t="n">
        <v>13.5</v>
      </c>
      <c r="J42" s="2" t="n">
        <v>13.4</v>
      </c>
      <c r="K42" s="2" t="n">
        <v>13.3</v>
      </c>
      <c r="L42" s="2" t="n">
        <v>13.2</v>
      </c>
      <c r="M42" s="2" t="n">
        <v>13.1</v>
      </c>
      <c r="N42" s="2" t="n">
        <v>13.7</v>
      </c>
      <c r="O42" s="2" t="n">
        <v>-10.3</v>
      </c>
      <c r="P42" s="2" t="n">
        <v>-9.9</v>
      </c>
    </row>
    <row r="43" customFormat="false" ht="12.75" hidden="false" customHeight="false" outlineLevel="0" collapsed="false">
      <c r="A43" s="2" t="n">
        <v>1933</v>
      </c>
      <c r="B43" s="2" t="n">
        <v>12.9</v>
      </c>
      <c r="C43" s="2" t="n">
        <v>12.7</v>
      </c>
      <c r="D43" s="2" t="n">
        <v>12.6</v>
      </c>
      <c r="E43" s="2" t="n">
        <v>12.6</v>
      </c>
      <c r="F43" s="2" t="n">
        <v>12.6</v>
      </c>
      <c r="G43" s="2" t="n">
        <v>12.7</v>
      </c>
      <c r="H43" s="2" t="n">
        <v>13.1</v>
      </c>
      <c r="I43" s="2" t="n">
        <v>13.2</v>
      </c>
      <c r="J43" s="2" t="n">
        <v>13.2</v>
      </c>
      <c r="K43" s="2" t="n">
        <v>13.2</v>
      </c>
      <c r="L43" s="2" t="n">
        <v>13.2</v>
      </c>
      <c r="M43" s="2" t="n">
        <v>13.2</v>
      </c>
      <c r="N43" s="2" t="n">
        <v>13</v>
      </c>
      <c r="O43" s="2" t="n">
        <v>0.8</v>
      </c>
      <c r="P43" s="2" t="n">
        <v>-5.1</v>
      </c>
    </row>
    <row r="44" customFormat="false" ht="12.75" hidden="false" customHeight="false" outlineLevel="0" collapsed="false">
      <c r="A44" s="2" t="n">
        <v>1934</v>
      </c>
      <c r="B44" s="2" t="n">
        <v>13.2</v>
      </c>
      <c r="C44" s="2" t="n">
        <v>13.3</v>
      </c>
      <c r="D44" s="2" t="n">
        <v>13.3</v>
      </c>
      <c r="E44" s="2" t="n">
        <v>13.3</v>
      </c>
      <c r="F44" s="2" t="n">
        <v>13.3</v>
      </c>
      <c r="G44" s="2" t="n">
        <v>13.4</v>
      </c>
      <c r="H44" s="2" t="n">
        <v>13.4</v>
      </c>
      <c r="I44" s="2" t="n">
        <v>13.4</v>
      </c>
      <c r="J44" s="2" t="n">
        <v>13.6</v>
      </c>
      <c r="K44" s="2" t="n">
        <v>13.5</v>
      </c>
      <c r="L44" s="2" t="n">
        <v>13.5</v>
      </c>
      <c r="M44" s="2" t="n">
        <v>13.4</v>
      </c>
      <c r="N44" s="2" t="n">
        <v>13.4</v>
      </c>
      <c r="O44" s="2" t="n">
        <v>1.5</v>
      </c>
      <c r="P44" s="2" t="n">
        <v>3.1</v>
      </c>
    </row>
    <row r="45" customFormat="false" ht="12.75" hidden="false" customHeight="false" outlineLevel="0" collapsed="false">
      <c r="A45" s="2" t="n">
        <v>1935</v>
      </c>
      <c r="B45" s="2" t="n">
        <v>13.6</v>
      </c>
      <c r="C45" s="2" t="n">
        <v>13.7</v>
      </c>
      <c r="D45" s="2" t="n">
        <v>13.7</v>
      </c>
      <c r="E45" s="2" t="n">
        <v>13.8</v>
      </c>
      <c r="F45" s="2" t="n">
        <v>13.8</v>
      </c>
      <c r="G45" s="2" t="n">
        <v>13.7</v>
      </c>
      <c r="H45" s="2" t="n">
        <v>13.7</v>
      </c>
      <c r="I45" s="2" t="n">
        <v>13.7</v>
      </c>
      <c r="J45" s="2" t="n">
        <v>13.7</v>
      </c>
      <c r="K45" s="2" t="n">
        <v>13.7</v>
      </c>
      <c r="L45" s="2" t="n">
        <v>13.8</v>
      </c>
      <c r="M45" s="2" t="n">
        <v>13.8</v>
      </c>
      <c r="N45" s="2" t="n">
        <v>13.7</v>
      </c>
      <c r="O45" s="2" t="n">
        <v>3</v>
      </c>
      <c r="P45" s="2" t="n">
        <v>2.2</v>
      </c>
    </row>
    <row r="47" customFormat="false" ht="12.75" hidden="false" customHeight="false" outlineLevel="0" collapsed="false">
      <c r="A47" s="2" t="n">
        <v>1936</v>
      </c>
      <c r="B47" s="2" t="n">
        <v>13.8</v>
      </c>
      <c r="C47" s="2" t="n">
        <v>13.8</v>
      </c>
      <c r="D47" s="2" t="n">
        <v>13.7</v>
      </c>
      <c r="E47" s="2" t="n">
        <v>13.7</v>
      </c>
      <c r="F47" s="2" t="n">
        <v>13.7</v>
      </c>
      <c r="G47" s="2" t="n">
        <v>13.8</v>
      </c>
      <c r="H47" s="2" t="n">
        <v>13.9</v>
      </c>
      <c r="I47" s="2" t="n">
        <v>14</v>
      </c>
      <c r="J47" s="2" t="n">
        <v>14</v>
      </c>
      <c r="K47" s="2" t="n">
        <v>14</v>
      </c>
      <c r="L47" s="2" t="n">
        <v>14</v>
      </c>
      <c r="M47" s="2" t="n">
        <v>14</v>
      </c>
      <c r="N47" s="2" t="n">
        <v>13.9</v>
      </c>
      <c r="O47" s="2" t="n">
        <v>1.4</v>
      </c>
      <c r="P47" s="2" t="n">
        <v>1.5</v>
      </c>
    </row>
    <row r="48" customFormat="false" ht="12.75" hidden="false" customHeight="false" outlineLevel="0" collapsed="false">
      <c r="A48" s="2" t="n">
        <v>1937</v>
      </c>
      <c r="B48" s="2" t="n">
        <v>14.1</v>
      </c>
      <c r="C48" s="2" t="n">
        <v>14.1</v>
      </c>
      <c r="D48" s="2" t="n">
        <v>14.2</v>
      </c>
      <c r="E48" s="2" t="n">
        <v>14.3</v>
      </c>
      <c r="F48" s="2" t="n">
        <v>14.4</v>
      </c>
      <c r="G48" s="2" t="n">
        <v>14.4</v>
      </c>
      <c r="H48" s="2" t="n">
        <v>14.5</v>
      </c>
      <c r="I48" s="2" t="n">
        <v>14.5</v>
      </c>
      <c r="J48" s="2" t="n">
        <v>14.6</v>
      </c>
      <c r="K48" s="2" t="n">
        <v>14.6</v>
      </c>
      <c r="L48" s="2" t="n">
        <v>14.5</v>
      </c>
      <c r="M48" s="2" t="n">
        <v>14.4</v>
      </c>
      <c r="N48" s="2" t="n">
        <v>14.4</v>
      </c>
      <c r="O48" s="2" t="n">
        <v>2.9</v>
      </c>
      <c r="P48" s="2" t="n">
        <v>3.6</v>
      </c>
    </row>
    <row r="49" customFormat="false" ht="12.75" hidden="false" customHeight="false" outlineLevel="0" collapsed="false">
      <c r="A49" s="2" t="n">
        <v>1938</v>
      </c>
      <c r="B49" s="2" t="n">
        <v>14.2</v>
      </c>
      <c r="C49" s="2" t="n">
        <v>14.1</v>
      </c>
      <c r="D49" s="2" t="n">
        <v>14.1</v>
      </c>
      <c r="E49" s="2" t="n">
        <v>14.2</v>
      </c>
      <c r="F49" s="2" t="n">
        <v>14.1</v>
      </c>
      <c r="G49" s="2" t="n">
        <v>14.1</v>
      </c>
      <c r="H49" s="2" t="n">
        <v>14.1</v>
      </c>
      <c r="I49" s="2" t="n">
        <v>14.1</v>
      </c>
      <c r="J49" s="2" t="n">
        <v>14.1</v>
      </c>
      <c r="K49" s="2" t="n">
        <v>14</v>
      </c>
      <c r="L49" s="2" t="n">
        <v>14</v>
      </c>
      <c r="M49" s="2" t="n">
        <v>14</v>
      </c>
      <c r="N49" s="2" t="n">
        <v>14.1</v>
      </c>
      <c r="O49" s="2" t="n">
        <v>-2.8</v>
      </c>
      <c r="P49" s="2" t="n">
        <v>-2.1</v>
      </c>
    </row>
    <row r="50" customFormat="false" ht="12.75" hidden="false" customHeight="false" outlineLevel="0" collapsed="false">
      <c r="A50" s="2" t="n">
        <v>1939</v>
      </c>
      <c r="B50" s="2" t="n">
        <v>14</v>
      </c>
      <c r="C50" s="2" t="n">
        <v>13.9</v>
      </c>
      <c r="D50" s="2" t="n">
        <v>13.9</v>
      </c>
      <c r="E50" s="2" t="n">
        <v>13.8</v>
      </c>
      <c r="F50" s="2" t="n">
        <v>13.8</v>
      </c>
      <c r="G50" s="2" t="n">
        <v>13.8</v>
      </c>
      <c r="H50" s="2" t="n">
        <v>13.8</v>
      </c>
      <c r="I50" s="2" t="n">
        <v>13.8</v>
      </c>
      <c r="J50" s="2" t="n">
        <v>14.1</v>
      </c>
      <c r="K50" s="2" t="n">
        <v>14</v>
      </c>
      <c r="L50" s="2" t="n">
        <v>14</v>
      </c>
      <c r="M50" s="2" t="n">
        <v>14</v>
      </c>
      <c r="N50" s="2" t="n">
        <v>13.9</v>
      </c>
      <c r="O50" s="2" t="n">
        <v>0</v>
      </c>
      <c r="P50" s="2" t="n">
        <v>-1.4</v>
      </c>
    </row>
    <row r="51" customFormat="false" ht="12.75" hidden="false" customHeight="false" outlineLevel="0" collapsed="false">
      <c r="A51" s="2" t="n">
        <v>1940</v>
      </c>
      <c r="B51" s="2" t="n">
        <v>13.9</v>
      </c>
      <c r="C51" s="2" t="n">
        <v>14</v>
      </c>
      <c r="D51" s="2" t="n">
        <v>14</v>
      </c>
      <c r="E51" s="2" t="n">
        <v>14</v>
      </c>
      <c r="F51" s="2" t="n">
        <v>14</v>
      </c>
      <c r="G51" s="2" t="n">
        <v>14.1</v>
      </c>
      <c r="H51" s="2" t="n">
        <v>14</v>
      </c>
      <c r="I51" s="2" t="n">
        <v>14</v>
      </c>
      <c r="J51" s="2" t="n">
        <v>14</v>
      </c>
      <c r="K51" s="2" t="n">
        <v>14</v>
      </c>
      <c r="L51" s="2" t="n">
        <v>14</v>
      </c>
      <c r="M51" s="2" t="n">
        <v>14.1</v>
      </c>
      <c r="N51" s="2" t="n">
        <v>14</v>
      </c>
      <c r="O51" s="2" t="n">
        <v>0.7</v>
      </c>
      <c r="P51" s="2" t="n">
        <v>0.7</v>
      </c>
    </row>
    <row r="53" customFormat="false" ht="12.75" hidden="false" customHeight="false" outlineLevel="0" collapsed="false">
      <c r="A53" s="2" t="n">
        <v>1941</v>
      </c>
      <c r="B53" s="2" t="n">
        <v>14.1</v>
      </c>
      <c r="C53" s="2" t="n">
        <v>14.1</v>
      </c>
      <c r="D53" s="2" t="n">
        <v>14.2</v>
      </c>
      <c r="E53" s="2" t="n">
        <v>14.3</v>
      </c>
      <c r="F53" s="2" t="n">
        <v>14.4</v>
      </c>
      <c r="G53" s="2" t="n">
        <v>14.7</v>
      </c>
      <c r="H53" s="2" t="n">
        <v>14.7</v>
      </c>
      <c r="I53" s="2" t="n">
        <v>14.9</v>
      </c>
      <c r="J53" s="2" t="n">
        <v>15.1</v>
      </c>
      <c r="K53" s="2" t="n">
        <v>15.3</v>
      </c>
      <c r="L53" s="2" t="n">
        <v>15.4</v>
      </c>
      <c r="M53" s="2" t="n">
        <v>15.5</v>
      </c>
      <c r="N53" s="2" t="n">
        <v>14.7</v>
      </c>
      <c r="O53" s="2" t="n">
        <v>9.9</v>
      </c>
      <c r="P53" s="2" t="n">
        <v>5</v>
      </c>
    </row>
    <row r="54" customFormat="false" ht="12.75" hidden="false" customHeight="false" outlineLevel="0" collapsed="false">
      <c r="A54" s="2" t="n">
        <v>1942</v>
      </c>
      <c r="B54" s="2" t="n">
        <v>15.7</v>
      </c>
      <c r="C54" s="2" t="n">
        <v>15.8</v>
      </c>
      <c r="D54" s="2" t="n">
        <v>16</v>
      </c>
      <c r="E54" s="2" t="n">
        <v>16.1</v>
      </c>
      <c r="F54" s="2" t="n">
        <v>16.3</v>
      </c>
      <c r="G54" s="2" t="n">
        <v>16.3</v>
      </c>
      <c r="H54" s="2" t="n">
        <v>16.4</v>
      </c>
      <c r="I54" s="2" t="n">
        <v>16.5</v>
      </c>
      <c r="J54" s="2" t="n">
        <v>16.5</v>
      </c>
      <c r="K54" s="2" t="n">
        <v>16.7</v>
      </c>
      <c r="L54" s="2" t="n">
        <v>16.8</v>
      </c>
      <c r="M54" s="2" t="n">
        <v>16.9</v>
      </c>
      <c r="N54" s="2" t="n">
        <v>16.3</v>
      </c>
      <c r="O54" s="2" t="n">
        <v>9</v>
      </c>
      <c r="P54" s="2" t="n">
        <v>10.9</v>
      </c>
    </row>
    <row r="55" customFormat="false" ht="12.75" hidden="false" customHeight="false" outlineLevel="0" collapsed="false">
      <c r="A55" s="2" t="n">
        <v>1943</v>
      </c>
      <c r="B55" s="2" t="n">
        <v>16.9</v>
      </c>
      <c r="C55" s="2" t="n">
        <v>16.9</v>
      </c>
      <c r="D55" s="2" t="n">
        <v>17.2</v>
      </c>
      <c r="E55" s="2" t="n">
        <v>17.4</v>
      </c>
      <c r="F55" s="2" t="n">
        <v>17.5</v>
      </c>
      <c r="G55" s="2" t="n">
        <v>17.5</v>
      </c>
      <c r="H55" s="2" t="n">
        <v>17.4</v>
      </c>
      <c r="I55" s="2" t="n">
        <v>17.3</v>
      </c>
      <c r="J55" s="2" t="n">
        <v>17.4</v>
      </c>
      <c r="K55" s="2" t="n">
        <v>17.4</v>
      </c>
      <c r="L55" s="2" t="n">
        <v>17.4</v>
      </c>
      <c r="M55" s="2" t="n">
        <v>17.4</v>
      </c>
      <c r="N55" s="2" t="n">
        <v>17.3</v>
      </c>
      <c r="O55" s="2" t="n">
        <v>3</v>
      </c>
      <c r="P55" s="2" t="n">
        <v>6.1</v>
      </c>
    </row>
    <row r="56" customFormat="false" ht="12.75" hidden="false" customHeight="false" outlineLevel="0" collapsed="false">
      <c r="A56" s="2" t="n">
        <v>1944</v>
      </c>
      <c r="B56" s="2" t="n">
        <v>17.4</v>
      </c>
      <c r="C56" s="2" t="n">
        <v>17.4</v>
      </c>
      <c r="D56" s="2" t="n">
        <v>17.4</v>
      </c>
      <c r="E56" s="2" t="n">
        <v>17.5</v>
      </c>
      <c r="F56" s="2" t="n">
        <v>17.5</v>
      </c>
      <c r="G56" s="2" t="n">
        <v>17.6</v>
      </c>
      <c r="H56" s="2" t="n">
        <v>17.7</v>
      </c>
      <c r="I56" s="2" t="n">
        <v>17.7</v>
      </c>
      <c r="J56" s="2" t="n">
        <v>17.7</v>
      </c>
      <c r="K56" s="2" t="n">
        <v>17.7</v>
      </c>
      <c r="L56" s="2" t="n">
        <v>17.7</v>
      </c>
      <c r="M56" s="2" t="n">
        <v>17.8</v>
      </c>
      <c r="N56" s="2" t="n">
        <v>17.6</v>
      </c>
      <c r="O56" s="2" t="n">
        <v>2.3</v>
      </c>
      <c r="P56" s="2" t="n">
        <v>1.7</v>
      </c>
    </row>
    <row r="57" customFormat="false" ht="12.75" hidden="false" customHeight="false" outlineLevel="0" collapsed="false">
      <c r="A57" s="2" t="n">
        <v>1945</v>
      </c>
      <c r="B57" s="2" t="n">
        <v>17.8</v>
      </c>
      <c r="C57" s="2" t="n">
        <v>17.8</v>
      </c>
      <c r="D57" s="2" t="n">
        <v>17.8</v>
      </c>
      <c r="E57" s="2" t="n">
        <v>17.8</v>
      </c>
      <c r="F57" s="2" t="n">
        <v>17.9</v>
      </c>
      <c r="G57" s="2" t="n">
        <v>18.1</v>
      </c>
      <c r="H57" s="2" t="n">
        <v>18.1</v>
      </c>
      <c r="I57" s="2" t="n">
        <v>18.1</v>
      </c>
      <c r="J57" s="2" t="n">
        <v>18.1</v>
      </c>
      <c r="K57" s="2" t="n">
        <v>18.1</v>
      </c>
      <c r="L57" s="2" t="n">
        <v>18.1</v>
      </c>
      <c r="M57" s="2" t="n">
        <v>18.2</v>
      </c>
      <c r="N57" s="2" t="n">
        <v>18</v>
      </c>
      <c r="O57" s="2" t="n">
        <v>2.2</v>
      </c>
      <c r="P57" s="2" t="n">
        <v>2.3</v>
      </c>
    </row>
    <row r="59" customFormat="false" ht="12.75" hidden="false" customHeight="false" outlineLevel="0" collapsed="false">
      <c r="A59" s="2" t="n">
        <v>1946</v>
      </c>
      <c r="B59" s="2" t="n">
        <v>18.2</v>
      </c>
      <c r="C59" s="2" t="n">
        <v>18.1</v>
      </c>
      <c r="D59" s="2" t="n">
        <v>18.3</v>
      </c>
      <c r="E59" s="2" t="n">
        <v>18.4</v>
      </c>
      <c r="F59" s="2" t="n">
        <v>18.5</v>
      </c>
      <c r="G59" s="2" t="n">
        <v>18.7</v>
      </c>
      <c r="H59" s="2" t="n">
        <v>19.8</v>
      </c>
      <c r="I59" s="2" t="n">
        <v>20.2</v>
      </c>
      <c r="J59" s="2" t="n">
        <v>20.4</v>
      </c>
      <c r="K59" s="2" t="n">
        <v>20.8</v>
      </c>
      <c r="L59" s="2" t="n">
        <v>21.3</v>
      </c>
      <c r="M59" s="2" t="n">
        <v>21.5</v>
      </c>
      <c r="N59" s="2" t="n">
        <v>19.5</v>
      </c>
      <c r="O59" s="2" t="n">
        <v>18.1</v>
      </c>
      <c r="P59" s="2" t="n">
        <v>8.3</v>
      </c>
    </row>
    <row r="60" customFormat="false" ht="12.75" hidden="false" customHeight="false" outlineLevel="0" collapsed="false">
      <c r="A60" s="2" t="n">
        <v>1947</v>
      </c>
      <c r="B60" s="2" t="n">
        <v>21.5</v>
      </c>
      <c r="C60" s="2" t="n">
        <v>21.5</v>
      </c>
      <c r="D60" s="2" t="n">
        <v>21.9</v>
      </c>
      <c r="E60" s="2" t="n">
        <v>21.9</v>
      </c>
      <c r="F60" s="2" t="n">
        <v>21.9</v>
      </c>
      <c r="G60" s="2" t="n">
        <v>22</v>
      </c>
      <c r="H60" s="2" t="n">
        <v>22.2</v>
      </c>
      <c r="I60" s="2" t="n">
        <v>22.5</v>
      </c>
      <c r="J60" s="2" t="n">
        <v>23</v>
      </c>
      <c r="K60" s="2" t="n">
        <v>23</v>
      </c>
      <c r="L60" s="2" t="n">
        <v>23.1</v>
      </c>
      <c r="M60" s="2" t="n">
        <v>23.4</v>
      </c>
      <c r="N60" s="2" t="n">
        <v>22.3</v>
      </c>
      <c r="O60" s="2" t="n">
        <v>8.8</v>
      </c>
      <c r="P60" s="2" t="n">
        <v>14.4</v>
      </c>
    </row>
    <row r="61" customFormat="false" ht="12.75" hidden="false" customHeight="false" outlineLevel="0" collapsed="false">
      <c r="A61" s="2" t="n">
        <v>1948</v>
      </c>
      <c r="B61" s="2" t="n">
        <v>23.7</v>
      </c>
      <c r="C61" s="2" t="n">
        <v>23.5</v>
      </c>
      <c r="D61" s="2" t="n">
        <v>23.4</v>
      </c>
      <c r="E61" s="2" t="n">
        <v>23.8</v>
      </c>
      <c r="F61" s="2" t="n">
        <v>23.9</v>
      </c>
      <c r="G61" s="2" t="n">
        <v>24.1</v>
      </c>
      <c r="H61" s="2" t="n">
        <v>24.4</v>
      </c>
      <c r="I61" s="2" t="n">
        <v>24.5</v>
      </c>
      <c r="J61" s="2" t="n">
        <v>24.5</v>
      </c>
      <c r="K61" s="2" t="n">
        <v>24.4</v>
      </c>
      <c r="L61" s="2" t="n">
        <v>24.2</v>
      </c>
      <c r="M61" s="2" t="n">
        <v>24.1</v>
      </c>
      <c r="N61" s="2" t="n">
        <v>24.1</v>
      </c>
      <c r="O61" s="2" t="n">
        <v>3</v>
      </c>
      <c r="P61" s="2" t="n">
        <v>8.1</v>
      </c>
    </row>
    <row r="62" customFormat="false" ht="12.75" hidden="false" customHeight="false" outlineLevel="0" collapsed="false">
      <c r="A62" s="2" t="n">
        <v>1949</v>
      </c>
      <c r="B62" s="2" t="n">
        <v>24</v>
      </c>
      <c r="C62" s="2" t="n">
        <v>23.8</v>
      </c>
      <c r="D62" s="2" t="n">
        <v>23.8</v>
      </c>
      <c r="E62" s="2" t="n">
        <v>23.9</v>
      </c>
      <c r="F62" s="2" t="n">
        <v>23.8</v>
      </c>
      <c r="G62" s="2" t="n">
        <v>23.9</v>
      </c>
      <c r="H62" s="2" t="n">
        <v>23.7</v>
      </c>
      <c r="I62" s="2" t="n">
        <v>23.8</v>
      </c>
      <c r="J62" s="2" t="n">
        <v>23.9</v>
      </c>
      <c r="K62" s="2" t="n">
        <v>23.7</v>
      </c>
      <c r="L62" s="2" t="n">
        <v>23.8</v>
      </c>
      <c r="M62" s="2" t="n">
        <v>23.6</v>
      </c>
      <c r="N62" s="2" t="n">
        <v>23.8</v>
      </c>
      <c r="O62" s="2" t="n">
        <v>-2.1</v>
      </c>
      <c r="P62" s="2" t="n">
        <v>-1.2</v>
      </c>
    </row>
    <row r="63" customFormat="false" ht="12.75" hidden="false" customHeight="false" outlineLevel="0" collapsed="false">
      <c r="A63" s="2" t="n">
        <v>1950</v>
      </c>
      <c r="B63" s="2" t="n">
        <v>23.5</v>
      </c>
      <c r="C63" s="2" t="n">
        <v>23.5</v>
      </c>
      <c r="D63" s="2" t="n">
        <v>23.6</v>
      </c>
      <c r="E63" s="2" t="n">
        <v>23.6</v>
      </c>
      <c r="F63" s="2" t="n">
        <v>23.7</v>
      </c>
      <c r="G63" s="2" t="n">
        <v>23.8</v>
      </c>
      <c r="H63" s="2" t="n">
        <v>24.1</v>
      </c>
      <c r="I63" s="2" t="n">
        <v>24.3</v>
      </c>
      <c r="J63" s="2" t="n">
        <v>24.4</v>
      </c>
      <c r="K63" s="2" t="n">
        <v>24.6</v>
      </c>
      <c r="L63" s="2" t="n">
        <v>24.7</v>
      </c>
      <c r="M63" s="2" t="n">
        <v>25</v>
      </c>
      <c r="N63" s="2" t="n">
        <v>24.1</v>
      </c>
      <c r="O63" s="2" t="n">
        <v>5.9</v>
      </c>
      <c r="P63" s="2" t="n">
        <v>1.3</v>
      </c>
    </row>
    <row r="65" customFormat="false" ht="12.75" hidden="false" customHeight="false" outlineLevel="0" collapsed="false">
      <c r="A65" s="2" t="n">
        <v>1951</v>
      </c>
      <c r="B65" s="2" t="n">
        <v>25.4</v>
      </c>
      <c r="C65" s="2" t="n">
        <v>25.7</v>
      </c>
      <c r="D65" s="2" t="n">
        <v>25.8</v>
      </c>
      <c r="E65" s="2" t="n">
        <v>25.8</v>
      </c>
      <c r="F65" s="2" t="n">
        <v>25.9</v>
      </c>
      <c r="G65" s="2" t="n">
        <v>25.9</v>
      </c>
      <c r="H65" s="2" t="n">
        <v>25.9</v>
      </c>
      <c r="I65" s="2" t="n">
        <v>25.9</v>
      </c>
      <c r="J65" s="2" t="n">
        <v>26.1</v>
      </c>
      <c r="K65" s="2" t="n">
        <v>26.2</v>
      </c>
      <c r="L65" s="2" t="n">
        <v>26.4</v>
      </c>
      <c r="M65" s="2" t="n">
        <v>26.5</v>
      </c>
      <c r="N65" s="2" t="n">
        <v>26</v>
      </c>
      <c r="O65" s="2" t="n">
        <v>6</v>
      </c>
      <c r="P65" s="2" t="n">
        <v>7.9</v>
      </c>
    </row>
    <row r="66" customFormat="false" ht="12.75" hidden="false" customHeight="false" outlineLevel="0" collapsed="false">
      <c r="A66" s="2" t="n">
        <v>1952</v>
      </c>
      <c r="B66" s="2" t="n">
        <v>26.5</v>
      </c>
      <c r="C66" s="2" t="n">
        <v>26.3</v>
      </c>
      <c r="D66" s="2" t="n">
        <v>26.3</v>
      </c>
      <c r="E66" s="2" t="n">
        <v>26.4</v>
      </c>
      <c r="F66" s="2" t="n">
        <v>26.4</v>
      </c>
      <c r="G66" s="2" t="n">
        <v>26.5</v>
      </c>
      <c r="H66" s="2" t="n">
        <v>26.7</v>
      </c>
      <c r="I66" s="2" t="n">
        <v>26.7</v>
      </c>
      <c r="J66" s="2" t="n">
        <v>26.7</v>
      </c>
      <c r="K66" s="2" t="n">
        <v>26.7</v>
      </c>
      <c r="L66" s="2" t="n">
        <v>26.7</v>
      </c>
      <c r="M66" s="2" t="n">
        <v>26.7</v>
      </c>
      <c r="N66" s="2" t="n">
        <v>26.5</v>
      </c>
      <c r="O66" s="2" t="n">
        <v>0.8</v>
      </c>
      <c r="P66" s="2" t="n">
        <v>1.9</v>
      </c>
    </row>
    <row r="67" customFormat="false" ht="12.75" hidden="false" customHeight="false" outlineLevel="0" collapsed="false">
      <c r="A67" s="2" t="n">
        <v>1953</v>
      </c>
      <c r="B67" s="2" t="n">
        <v>26.6</v>
      </c>
      <c r="C67" s="2" t="n">
        <v>26.5</v>
      </c>
      <c r="D67" s="2" t="n">
        <v>26.6</v>
      </c>
      <c r="E67" s="2" t="n">
        <v>26.6</v>
      </c>
      <c r="F67" s="2" t="n">
        <v>26.7</v>
      </c>
      <c r="G67" s="2" t="n">
        <v>26.8</v>
      </c>
      <c r="H67" s="2" t="n">
        <v>26.8</v>
      </c>
      <c r="I67" s="2" t="n">
        <v>26.9</v>
      </c>
      <c r="J67" s="2" t="n">
        <v>26.9</v>
      </c>
      <c r="K67" s="2" t="n">
        <v>27</v>
      </c>
      <c r="L67" s="2" t="n">
        <v>26.9</v>
      </c>
      <c r="M67" s="2" t="n">
        <v>26.9</v>
      </c>
      <c r="N67" s="2" t="n">
        <v>26.7</v>
      </c>
      <c r="O67" s="2" t="n">
        <v>0.7</v>
      </c>
      <c r="P67" s="2" t="n">
        <v>0.8</v>
      </c>
    </row>
    <row r="68" customFormat="false" ht="12.75" hidden="false" customHeight="false" outlineLevel="0" collapsed="false">
      <c r="A68" s="2" t="n">
        <v>1954</v>
      </c>
      <c r="B68" s="2" t="n">
        <v>26.9</v>
      </c>
      <c r="C68" s="2" t="n">
        <v>26.9</v>
      </c>
      <c r="D68" s="2" t="n">
        <v>26.9</v>
      </c>
      <c r="E68" s="2" t="n">
        <v>26.8</v>
      </c>
      <c r="F68" s="2" t="n">
        <v>26.9</v>
      </c>
      <c r="G68" s="2" t="n">
        <v>26.9</v>
      </c>
      <c r="H68" s="2" t="n">
        <v>26.9</v>
      </c>
      <c r="I68" s="2" t="n">
        <v>26.9</v>
      </c>
      <c r="J68" s="2" t="n">
        <v>26.8</v>
      </c>
      <c r="K68" s="2" t="n">
        <v>26.8</v>
      </c>
      <c r="L68" s="2" t="n">
        <v>26.8</v>
      </c>
      <c r="M68" s="2" t="n">
        <v>26.7</v>
      </c>
      <c r="N68" s="2" t="n">
        <v>26.9</v>
      </c>
      <c r="O68" s="2" t="n">
        <v>-0.7</v>
      </c>
      <c r="P68" s="2" t="n">
        <v>0.7</v>
      </c>
    </row>
    <row r="69" customFormat="false" ht="12.75" hidden="false" customHeight="false" outlineLevel="0" collapsed="false">
      <c r="A69" s="2" t="n">
        <v>1955</v>
      </c>
      <c r="B69" s="2" t="n">
        <v>26.7</v>
      </c>
      <c r="C69" s="2" t="n">
        <v>26.7</v>
      </c>
      <c r="D69" s="2" t="n">
        <v>26.7</v>
      </c>
      <c r="E69" s="2" t="n">
        <v>26.7</v>
      </c>
      <c r="F69" s="2" t="n">
        <v>26.7</v>
      </c>
      <c r="G69" s="2" t="n">
        <v>26.7</v>
      </c>
      <c r="H69" s="2" t="n">
        <v>26.8</v>
      </c>
      <c r="I69" s="2" t="n">
        <v>26.8</v>
      </c>
      <c r="J69" s="2" t="n">
        <v>26.9</v>
      </c>
      <c r="K69" s="2" t="n">
        <v>26.9</v>
      </c>
      <c r="L69" s="2" t="n">
        <v>26.9</v>
      </c>
      <c r="M69" s="2" t="n">
        <v>26.8</v>
      </c>
      <c r="N69" s="2" t="n">
        <v>26.8</v>
      </c>
      <c r="O69" s="2" t="n">
        <v>0.4</v>
      </c>
      <c r="P69" s="2" t="n">
        <v>-0.4</v>
      </c>
    </row>
    <row r="71" customFormat="false" ht="12.75" hidden="false" customHeight="false" outlineLevel="0" collapsed="false">
      <c r="A71" s="2" t="n">
        <v>1956</v>
      </c>
      <c r="B71" s="2" t="n">
        <v>26.8</v>
      </c>
      <c r="C71" s="2" t="n">
        <v>26.8</v>
      </c>
      <c r="D71" s="2" t="n">
        <v>26.8</v>
      </c>
      <c r="E71" s="2" t="n">
        <v>26.9</v>
      </c>
      <c r="F71" s="2" t="n">
        <v>27</v>
      </c>
      <c r="G71" s="2" t="n">
        <v>27.2</v>
      </c>
      <c r="H71" s="2" t="n">
        <v>27.4</v>
      </c>
      <c r="I71" s="2" t="n">
        <v>27.3</v>
      </c>
      <c r="J71" s="2" t="n">
        <v>27.4</v>
      </c>
      <c r="K71" s="2" t="n">
        <v>27.5</v>
      </c>
      <c r="L71" s="2" t="n">
        <v>27.5</v>
      </c>
      <c r="M71" s="2" t="n">
        <v>27.6</v>
      </c>
      <c r="N71" s="2" t="n">
        <v>27.2</v>
      </c>
      <c r="O71" s="2" t="n">
        <v>3</v>
      </c>
      <c r="P71" s="2" t="n">
        <v>1.5</v>
      </c>
    </row>
    <row r="72" customFormat="false" ht="12.75" hidden="false" customHeight="false" outlineLevel="0" collapsed="false">
      <c r="A72" s="2" t="n">
        <v>1957</v>
      </c>
      <c r="B72" s="2" t="n">
        <v>27.6</v>
      </c>
      <c r="C72" s="2" t="n">
        <v>27.7</v>
      </c>
      <c r="D72" s="2" t="n">
        <v>27.8</v>
      </c>
      <c r="E72" s="2" t="n">
        <v>27.9</v>
      </c>
      <c r="F72" s="2" t="n">
        <v>28</v>
      </c>
      <c r="G72" s="2" t="n">
        <v>28.1</v>
      </c>
      <c r="H72" s="2" t="n">
        <v>28.3</v>
      </c>
      <c r="I72" s="2" t="n">
        <v>28.3</v>
      </c>
      <c r="J72" s="2" t="n">
        <v>28.3</v>
      </c>
      <c r="K72" s="2" t="n">
        <v>28.3</v>
      </c>
      <c r="L72" s="2" t="n">
        <v>28.4</v>
      </c>
      <c r="M72" s="2" t="n">
        <v>28.4</v>
      </c>
      <c r="N72" s="2" t="n">
        <v>28.1</v>
      </c>
      <c r="O72" s="2" t="n">
        <v>2.9</v>
      </c>
      <c r="P72" s="2" t="n">
        <v>3.3</v>
      </c>
    </row>
    <row r="73" customFormat="false" ht="12.75" hidden="false" customHeight="false" outlineLevel="0" collapsed="false">
      <c r="A73" s="2" t="n">
        <v>1958</v>
      </c>
      <c r="B73" s="2" t="n">
        <v>28.6</v>
      </c>
      <c r="C73" s="2" t="n">
        <v>28.6</v>
      </c>
      <c r="D73" s="2" t="n">
        <v>28.8</v>
      </c>
      <c r="E73" s="2" t="n">
        <v>28.9</v>
      </c>
      <c r="F73" s="2" t="n">
        <v>28.9</v>
      </c>
      <c r="G73" s="2" t="n">
        <v>28.9</v>
      </c>
      <c r="H73" s="2" t="n">
        <v>29</v>
      </c>
      <c r="I73" s="2" t="n">
        <v>28.9</v>
      </c>
      <c r="J73" s="2" t="n">
        <v>28.9</v>
      </c>
      <c r="K73" s="2" t="n">
        <v>28.9</v>
      </c>
      <c r="L73" s="2" t="n">
        <v>29</v>
      </c>
      <c r="M73" s="2" t="n">
        <v>28.9</v>
      </c>
      <c r="N73" s="2" t="n">
        <v>28.9</v>
      </c>
      <c r="O73" s="2" t="n">
        <v>1.8</v>
      </c>
      <c r="P73" s="2" t="n">
        <v>2.8</v>
      </c>
    </row>
    <row r="74" customFormat="false" ht="12.75" hidden="false" customHeight="false" outlineLevel="0" collapsed="false">
      <c r="A74" s="2" t="n">
        <v>1959</v>
      </c>
      <c r="B74" s="2" t="n">
        <v>29</v>
      </c>
      <c r="C74" s="2" t="n">
        <v>28.9</v>
      </c>
      <c r="D74" s="2" t="n">
        <v>28.9</v>
      </c>
      <c r="E74" s="2" t="n">
        <v>29</v>
      </c>
      <c r="F74" s="2" t="n">
        <v>29</v>
      </c>
      <c r="G74" s="2" t="n">
        <v>29.1</v>
      </c>
      <c r="H74" s="2" t="n">
        <v>29.2</v>
      </c>
      <c r="I74" s="2" t="n">
        <v>29.2</v>
      </c>
      <c r="J74" s="2" t="n">
        <v>29.3</v>
      </c>
      <c r="K74" s="2" t="n">
        <v>29.4</v>
      </c>
      <c r="L74" s="2" t="n">
        <v>29.4</v>
      </c>
      <c r="M74" s="2" t="n">
        <v>29.4</v>
      </c>
      <c r="N74" s="2" t="n">
        <v>29.1</v>
      </c>
      <c r="O74" s="2" t="n">
        <v>1.7</v>
      </c>
      <c r="P74" s="2" t="n">
        <v>0.7</v>
      </c>
    </row>
    <row r="75" customFormat="false" ht="12.75" hidden="false" customHeight="false" outlineLevel="0" collapsed="false">
      <c r="A75" s="2" t="n">
        <v>1960</v>
      </c>
      <c r="B75" s="2" t="n">
        <v>29.3</v>
      </c>
      <c r="C75" s="2" t="n">
        <v>29.4</v>
      </c>
      <c r="D75" s="2" t="n">
        <v>29.4</v>
      </c>
      <c r="E75" s="2" t="n">
        <v>29.5</v>
      </c>
      <c r="F75" s="2" t="n">
        <v>29.5</v>
      </c>
      <c r="G75" s="2" t="n">
        <v>29.6</v>
      </c>
      <c r="H75" s="2" t="n">
        <v>29.6</v>
      </c>
      <c r="I75" s="2" t="n">
        <v>29.6</v>
      </c>
      <c r="J75" s="2" t="n">
        <v>29.6</v>
      </c>
      <c r="K75" s="2" t="n">
        <v>29.8</v>
      </c>
      <c r="L75" s="2" t="n">
        <v>29.8</v>
      </c>
      <c r="M75" s="2" t="n">
        <v>29.8</v>
      </c>
      <c r="N75" s="2" t="n">
        <v>29.6</v>
      </c>
      <c r="O75" s="2" t="n">
        <v>1.4</v>
      </c>
      <c r="P75" s="2" t="n">
        <v>1.7</v>
      </c>
    </row>
    <row r="77" customFormat="false" ht="12.75" hidden="false" customHeight="false" outlineLevel="0" collapsed="false">
      <c r="A77" s="2" t="n">
        <v>1961</v>
      </c>
      <c r="B77" s="2" t="n">
        <v>29.8</v>
      </c>
      <c r="C77" s="2" t="n">
        <v>29.8</v>
      </c>
      <c r="D77" s="2" t="n">
        <v>29.8</v>
      </c>
      <c r="E77" s="2" t="n">
        <v>29.8</v>
      </c>
      <c r="F77" s="2" t="n">
        <v>29.8</v>
      </c>
      <c r="G77" s="2" t="n">
        <v>29.8</v>
      </c>
      <c r="H77" s="2" t="n">
        <v>30</v>
      </c>
      <c r="I77" s="2" t="n">
        <v>29.9</v>
      </c>
      <c r="J77" s="2" t="n">
        <v>30</v>
      </c>
      <c r="K77" s="2" t="n">
        <v>30</v>
      </c>
      <c r="L77" s="2" t="n">
        <v>30</v>
      </c>
      <c r="M77" s="2" t="n">
        <v>30</v>
      </c>
      <c r="N77" s="2" t="n">
        <v>29.9</v>
      </c>
      <c r="O77" s="2" t="n">
        <v>0.7</v>
      </c>
      <c r="P77" s="2" t="n">
        <v>1</v>
      </c>
    </row>
    <row r="78" customFormat="false" ht="12.75" hidden="false" customHeight="false" outlineLevel="0" collapsed="false">
      <c r="A78" s="2" t="n">
        <v>1962</v>
      </c>
      <c r="B78" s="2" t="n">
        <v>30</v>
      </c>
      <c r="C78" s="2" t="n">
        <v>30.1</v>
      </c>
      <c r="D78" s="2" t="n">
        <v>30.1</v>
      </c>
      <c r="E78" s="2" t="n">
        <v>30.2</v>
      </c>
      <c r="F78" s="2" t="n">
        <v>30.2</v>
      </c>
      <c r="G78" s="2" t="n">
        <v>30.2</v>
      </c>
      <c r="H78" s="2" t="n">
        <v>30.3</v>
      </c>
      <c r="I78" s="2" t="n">
        <v>30.3</v>
      </c>
      <c r="J78" s="2" t="n">
        <v>30.4</v>
      </c>
      <c r="K78" s="2" t="n">
        <v>30.4</v>
      </c>
      <c r="L78" s="2" t="n">
        <v>30.4</v>
      </c>
      <c r="M78" s="2" t="n">
        <v>30.4</v>
      </c>
      <c r="N78" s="2" t="n">
        <v>30.2</v>
      </c>
      <c r="O78" s="2" t="n">
        <v>1.3</v>
      </c>
      <c r="P78" s="2" t="n">
        <v>1</v>
      </c>
    </row>
    <row r="79" customFormat="false" ht="12.75" hidden="false" customHeight="false" outlineLevel="0" collapsed="false">
      <c r="A79" s="2" t="n">
        <v>1963</v>
      </c>
      <c r="B79" s="2" t="n">
        <v>30.4</v>
      </c>
      <c r="C79" s="2" t="n">
        <v>30.4</v>
      </c>
      <c r="D79" s="2" t="n">
        <v>30.5</v>
      </c>
      <c r="E79" s="2" t="n">
        <v>30.5</v>
      </c>
      <c r="F79" s="2" t="n">
        <v>30.5</v>
      </c>
      <c r="G79" s="2" t="n">
        <v>30.6</v>
      </c>
      <c r="H79" s="2" t="n">
        <v>30.7</v>
      </c>
      <c r="I79" s="2" t="n">
        <v>30.7</v>
      </c>
      <c r="J79" s="2" t="n">
        <v>30.7</v>
      </c>
      <c r="K79" s="2" t="n">
        <v>30.8</v>
      </c>
      <c r="L79" s="2" t="n">
        <v>30.8</v>
      </c>
      <c r="M79" s="2" t="n">
        <v>30.9</v>
      </c>
      <c r="N79" s="2" t="n">
        <v>30.6</v>
      </c>
      <c r="O79" s="2" t="n">
        <v>1.6</v>
      </c>
      <c r="P79" s="2" t="n">
        <v>1.3</v>
      </c>
    </row>
    <row r="80" customFormat="false" ht="12.75" hidden="false" customHeight="false" outlineLevel="0" collapsed="false">
      <c r="A80" s="2" t="n">
        <v>1964</v>
      </c>
      <c r="B80" s="2" t="n">
        <v>30.9</v>
      </c>
      <c r="C80" s="2" t="n">
        <v>30.9</v>
      </c>
      <c r="D80" s="2" t="n">
        <v>30.9</v>
      </c>
      <c r="E80" s="2" t="n">
        <v>30.9</v>
      </c>
      <c r="F80" s="2" t="n">
        <v>30.9</v>
      </c>
      <c r="G80" s="2" t="n">
        <v>31</v>
      </c>
      <c r="H80" s="2" t="n">
        <v>31.1</v>
      </c>
      <c r="I80" s="2" t="n">
        <v>31</v>
      </c>
      <c r="J80" s="2" t="n">
        <v>31.1</v>
      </c>
      <c r="K80" s="2" t="n">
        <v>31.1</v>
      </c>
      <c r="L80" s="2" t="n">
        <v>31.2</v>
      </c>
      <c r="M80" s="2" t="n">
        <v>31.2</v>
      </c>
      <c r="N80" s="2" t="n">
        <v>31</v>
      </c>
      <c r="O80" s="2" t="n">
        <v>1</v>
      </c>
      <c r="P80" s="2" t="n">
        <v>1.3</v>
      </c>
    </row>
    <row r="81" customFormat="false" ht="12.75" hidden="false" customHeight="false" outlineLevel="0" collapsed="false">
      <c r="A81" s="2" t="n">
        <v>1965</v>
      </c>
      <c r="B81" s="2" t="n">
        <v>31.2</v>
      </c>
      <c r="C81" s="2" t="n">
        <v>31.2</v>
      </c>
      <c r="D81" s="2" t="n">
        <v>31.3</v>
      </c>
      <c r="E81" s="2" t="n">
        <v>31.4</v>
      </c>
      <c r="F81" s="2" t="n">
        <v>31.4</v>
      </c>
      <c r="G81" s="2" t="n">
        <v>31.6</v>
      </c>
      <c r="H81" s="2" t="n">
        <v>31.6</v>
      </c>
      <c r="I81" s="2" t="n">
        <v>31.6</v>
      </c>
      <c r="J81" s="2" t="n">
        <v>31.6</v>
      </c>
      <c r="K81" s="2" t="n">
        <v>31.7</v>
      </c>
      <c r="L81" s="2" t="n">
        <v>31.7</v>
      </c>
      <c r="M81" s="2" t="n">
        <v>31.8</v>
      </c>
      <c r="N81" s="2" t="n">
        <v>31.5</v>
      </c>
      <c r="O81" s="2" t="n">
        <v>1.9</v>
      </c>
      <c r="P81" s="2" t="n">
        <v>1.6</v>
      </c>
    </row>
    <row r="83" customFormat="false" ht="12.75" hidden="false" customHeight="false" outlineLevel="0" collapsed="false">
      <c r="A83" s="2" t="n">
        <v>1966</v>
      </c>
      <c r="B83" s="2" t="n">
        <v>31.8</v>
      </c>
      <c r="C83" s="2" t="n">
        <v>32</v>
      </c>
      <c r="D83" s="2" t="n">
        <v>32.1</v>
      </c>
      <c r="E83" s="2" t="n">
        <v>32.3</v>
      </c>
      <c r="F83" s="2" t="n">
        <v>32.3</v>
      </c>
      <c r="G83" s="2" t="n">
        <v>32.4</v>
      </c>
      <c r="H83" s="2" t="n">
        <v>32.5</v>
      </c>
      <c r="I83" s="2" t="n">
        <v>32.7</v>
      </c>
      <c r="J83" s="2" t="n">
        <v>32.7</v>
      </c>
      <c r="K83" s="2" t="n">
        <v>32.9</v>
      </c>
      <c r="L83" s="2" t="n">
        <v>32.9</v>
      </c>
      <c r="M83" s="2" t="n">
        <v>32.9</v>
      </c>
      <c r="N83" s="2" t="n">
        <v>32.4</v>
      </c>
      <c r="O83" s="2" t="n">
        <v>3.5</v>
      </c>
      <c r="P83" s="2" t="n">
        <v>2.9</v>
      </c>
    </row>
    <row r="84" customFormat="false" ht="12.75" hidden="false" customHeight="false" outlineLevel="0" collapsed="false">
      <c r="A84" s="2" t="n">
        <v>1967</v>
      </c>
      <c r="B84" s="2" t="n">
        <v>32.9</v>
      </c>
      <c r="C84" s="2" t="n">
        <v>32.9</v>
      </c>
      <c r="D84" s="2" t="n">
        <v>33</v>
      </c>
      <c r="E84" s="2" t="n">
        <v>33.1</v>
      </c>
      <c r="F84" s="2" t="n">
        <v>33.2</v>
      </c>
      <c r="G84" s="2" t="n">
        <v>33.3</v>
      </c>
      <c r="H84" s="2" t="n">
        <v>33.4</v>
      </c>
      <c r="I84" s="2" t="n">
        <v>33.5</v>
      </c>
      <c r="J84" s="2" t="n">
        <v>33.6</v>
      </c>
      <c r="K84" s="2" t="n">
        <v>33.7</v>
      </c>
      <c r="L84" s="2" t="n">
        <v>33.8</v>
      </c>
      <c r="M84" s="2" t="n">
        <v>33.9</v>
      </c>
      <c r="N84" s="2" t="n">
        <v>33.4</v>
      </c>
      <c r="O84" s="2" t="n">
        <v>3</v>
      </c>
      <c r="P84" s="2" t="n">
        <v>3.1</v>
      </c>
    </row>
    <row r="85" customFormat="false" ht="12.75" hidden="false" customHeight="false" outlineLevel="0" collapsed="false">
      <c r="A85" s="2" t="n">
        <v>1968</v>
      </c>
      <c r="B85" s="2" t="n">
        <v>34.1</v>
      </c>
      <c r="C85" s="2" t="n">
        <v>34.2</v>
      </c>
      <c r="D85" s="2" t="n">
        <v>34.3</v>
      </c>
      <c r="E85" s="2" t="n">
        <v>34.4</v>
      </c>
      <c r="F85" s="2" t="n">
        <v>34.5</v>
      </c>
      <c r="G85" s="2" t="n">
        <v>34.7</v>
      </c>
      <c r="H85" s="2" t="n">
        <v>34.9</v>
      </c>
      <c r="I85" s="2" t="n">
        <v>35</v>
      </c>
      <c r="J85" s="2" t="n">
        <v>35.1</v>
      </c>
      <c r="K85" s="2" t="n">
        <v>35.3</v>
      </c>
      <c r="L85" s="2" t="n">
        <v>35.4</v>
      </c>
      <c r="M85" s="2" t="n">
        <v>35.5</v>
      </c>
      <c r="N85" s="2" t="n">
        <v>34.8</v>
      </c>
      <c r="O85" s="2" t="n">
        <v>4.7</v>
      </c>
      <c r="P85" s="2" t="n">
        <v>4.2</v>
      </c>
    </row>
    <row r="86" customFormat="false" ht="12.75" hidden="false" customHeight="false" outlineLevel="0" collapsed="false">
      <c r="A86" s="2" t="n">
        <v>1969</v>
      </c>
      <c r="B86" s="2" t="n">
        <v>35.6</v>
      </c>
      <c r="C86" s="2" t="n">
        <v>35.8</v>
      </c>
      <c r="D86" s="2" t="n">
        <v>36.1</v>
      </c>
      <c r="E86" s="2" t="n">
        <v>36.3</v>
      </c>
      <c r="F86" s="2" t="n">
        <v>36.4</v>
      </c>
      <c r="G86" s="2" t="n">
        <v>36.6</v>
      </c>
      <c r="H86" s="2" t="n">
        <v>36.8</v>
      </c>
      <c r="I86" s="2" t="n">
        <v>37</v>
      </c>
      <c r="J86" s="2" t="n">
        <v>37.1</v>
      </c>
      <c r="K86" s="2" t="n">
        <v>37.3</v>
      </c>
      <c r="L86" s="2" t="n">
        <v>37.5</v>
      </c>
      <c r="M86" s="2" t="n">
        <v>37.7</v>
      </c>
      <c r="N86" s="2" t="n">
        <v>36.7</v>
      </c>
      <c r="O86" s="2" t="n">
        <v>6.2</v>
      </c>
      <c r="P86" s="2" t="n">
        <v>5.5</v>
      </c>
    </row>
    <row r="87" customFormat="false" ht="12.75" hidden="false" customHeight="false" outlineLevel="0" collapsed="false">
      <c r="A87" s="2" t="n">
        <v>1970</v>
      </c>
      <c r="B87" s="2" t="n">
        <v>37.8</v>
      </c>
      <c r="C87" s="2" t="n">
        <v>38</v>
      </c>
      <c r="D87" s="2" t="n">
        <v>38.2</v>
      </c>
      <c r="E87" s="2" t="n">
        <v>38.5</v>
      </c>
      <c r="F87" s="2" t="n">
        <v>38.6</v>
      </c>
      <c r="G87" s="2" t="n">
        <v>38.8</v>
      </c>
      <c r="H87" s="2" t="n">
        <v>39</v>
      </c>
      <c r="I87" s="2" t="n">
        <v>39</v>
      </c>
      <c r="J87" s="2" t="n">
        <v>39.2</v>
      </c>
      <c r="K87" s="2" t="n">
        <v>39.4</v>
      </c>
      <c r="L87" s="2" t="n">
        <v>39.6</v>
      </c>
      <c r="M87" s="2" t="n">
        <v>39.8</v>
      </c>
      <c r="N87" s="2" t="n">
        <v>38.8</v>
      </c>
      <c r="O87" s="2" t="n">
        <v>5.6</v>
      </c>
      <c r="P87" s="2" t="n">
        <v>5.7</v>
      </c>
    </row>
    <row r="89" customFormat="false" ht="12.75" hidden="false" customHeight="false" outlineLevel="0" collapsed="false">
      <c r="A89" s="2" t="n">
        <v>1971</v>
      </c>
      <c r="B89" s="2" t="n">
        <v>39.8</v>
      </c>
      <c r="C89" s="2" t="n">
        <v>39.9</v>
      </c>
      <c r="D89" s="2" t="n">
        <v>40</v>
      </c>
      <c r="E89" s="2" t="n">
        <v>40.1</v>
      </c>
      <c r="F89" s="2" t="n">
        <v>40.3</v>
      </c>
      <c r="G89" s="2" t="n">
        <v>40.6</v>
      </c>
      <c r="H89" s="2" t="n">
        <v>40.7</v>
      </c>
      <c r="I89" s="2" t="n">
        <v>40.8</v>
      </c>
      <c r="J89" s="2" t="n">
        <v>40.8</v>
      </c>
      <c r="K89" s="2" t="n">
        <v>40.9</v>
      </c>
      <c r="L89" s="2" t="n">
        <v>40.9</v>
      </c>
      <c r="M89" s="2" t="n">
        <v>41.1</v>
      </c>
      <c r="N89" s="2" t="n">
        <v>40.5</v>
      </c>
      <c r="O89" s="2" t="n">
        <v>3.3</v>
      </c>
      <c r="P89" s="2" t="n">
        <v>4.4</v>
      </c>
    </row>
    <row r="90" customFormat="false" ht="12.75" hidden="false" customHeight="false" outlineLevel="0" collapsed="false">
      <c r="A90" s="2" t="n">
        <v>1972</v>
      </c>
      <c r="B90" s="2" t="n">
        <v>41.1</v>
      </c>
      <c r="C90" s="2" t="n">
        <v>41.3</v>
      </c>
      <c r="D90" s="2" t="n">
        <v>41.4</v>
      </c>
      <c r="E90" s="2" t="n">
        <v>41.5</v>
      </c>
      <c r="F90" s="2" t="n">
        <v>41.6</v>
      </c>
      <c r="G90" s="2" t="n">
        <v>41.7</v>
      </c>
      <c r="H90" s="2" t="n">
        <v>41.9</v>
      </c>
      <c r="I90" s="2" t="n">
        <v>42</v>
      </c>
      <c r="J90" s="2" t="n">
        <v>42.1</v>
      </c>
      <c r="K90" s="2" t="n">
        <v>42.3</v>
      </c>
      <c r="L90" s="2" t="n">
        <v>42.4</v>
      </c>
      <c r="M90" s="2" t="n">
        <v>42.5</v>
      </c>
      <c r="N90" s="2" t="n">
        <v>41.8</v>
      </c>
      <c r="O90" s="2" t="n">
        <v>3.4</v>
      </c>
      <c r="P90" s="2" t="n">
        <v>3.2</v>
      </c>
    </row>
    <row r="91" customFormat="false" ht="12.75" hidden="false" customHeight="false" outlineLevel="0" collapsed="false">
      <c r="A91" s="2" t="n">
        <v>1973</v>
      </c>
      <c r="B91" s="2" t="n">
        <v>42.6</v>
      </c>
      <c r="C91" s="2" t="n">
        <v>42.9</v>
      </c>
      <c r="D91" s="2" t="n">
        <v>43.3</v>
      </c>
      <c r="E91" s="2" t="n">
        <v>43.6</v>
      </c>
      <c r="F91" s="2" t="n">
        <v>43.9</v>
      </c>
      <c r="G91" s="2" t="n">
        <v>44.2</v>
      </c>
      <c r="H91" s="2" t="n">
        <v>44.3</v>
      </c>
      <c r="I91" s="2" t="n">
        <v>45.1</v>
      </c>
      <c r="J91" s="2" t="n">
        <v>45.2</v>
      </c>
      <c r="K91" s="2" t="n">
        <v>45.6</v>
      </c>
      <c r="L91" s="2" t="n">
        <v>45.9</v>
      </c>
      <c r="M91" s="2" t="n">
        <v>46.2</v>
      </c>
      <c r="N91" s="2" t="n">
        <v>44.4</v>
      </c>
      <c r="O91" s="2" t="n">
        <v>8.7</v>
      </c>
      <c r="P91" s="2" t="n">
        <v>6.2</v>
      </c>
    </row>
    <row r="92" customFormat="false" ht="12.75" hidden="false" customHeight="false" outlineLevel="0" collapsed="false">
      <c r="A92" s="2" t="n">
        <v>1974</v>
      </c>
      <c r="B92" s="2" t="n">
        <v>46.6</v>
      </c>
      <c r="C92" s="2" t="n">
        <v>47.2</v>
      </c>
      <c r="D92" s="2" t="n">
        <v>47.8</v>
      </c>
      <c r="E92" s="2" t="n">
        <v>48</v>
      </c>
      <c r="F92" s="2" t="n">
        <v>48.6</v>
      </c>
      <c r="G92" s="2" t="n">
        <v>49</v>
      </c>
      <c r="H92" s="2" t="n">
        <v>49.4</v>
      </c>
      <c r="I92" s="2" t="n">
        <v>50</v>
      </c>
      <c r="J92" s="2" t="n">
        <v>50.6</v>
      </c>
      <c r="K92" s="2" t="n">
        <v>51.1</v>
      </c>
      <c r="L92" s="2" t="n">
        <v>51.5</v>
      </c>
      <c r="M92" s="2" t="n">
        <v>51.9</v>
      </c>
      <c r="N92" s="2" t="n">
        <v>49.3</v>
      </c>
      <c r="O92" s="2" t="n">
        <v>12.3</v>
      </c>
      <c r="P92" s="2" t="n">
        <v>11</v>
      </c>
    </row>
    <row r="93" customFormat="false" ht="12.75" hidden="false" customHeight="false" outlineLevel="0" collapsed="false">
      <c r="A93" s="2" t="n">
        <v>1975</v>
      </c>
      <c r="B93" s="2" t="n">
        <v>52.1</v>
      </c>
      <c r="C93" s="2" t="n">
        <v>52.5</v>
      </c>
      <c r="D93" s="2" t="n">
        <v>52.7</v>
      </c>
      <c r="E93" s="2" t="n">
        <v>52.9</v>
      </c>
      <c r="F93" s="2" t="n">
        <v>53.2</v>
      </c>
      <c r="G93" s="2" t="n">
        <v>53.6</v>
      </c>
      <c r="H93" s="2" t="n">
        <v>54.2</v>
      </c>
      <c r="I93" s="2" t="n">
        <v>54.3</v>
      </c>
      <c r="J93" s="2" t="n">
        <v>54.6</v>
      </c>
      <c r="K93" s="2" t="n">
        <v>54.9</v>
      </c>
      <c r="L93" s="2" t="n">
        <v>55.3</v>
      </c>
      <c r="M93" s="2" t="n">
        <v>55.5</v>
      </c>
      <c r="N93" s="2" t="n">
        <v>53.8</v>
      </c>
      <c r="O93" s="2" t="n">
        <v>6.9</v>
      </c>
      <c r="P93" s="2" t="n">
        <v>9.1</v>
      </c>
    </row>
    <row r="95" customFormat="false" ht="12.75" hidden="false" customHeight="false" outlineLevel="0" collapsed="false">
      <c r="A95" s="2" t="n">
        <v>1976</v>
      </c>
      <c r="B95" s="2" t="n">
        <v>55.6</v>
      </c>
      <c r="C95" s="2" t="n">
        <v>55.8</v>
      </c>
      <c r="D95" s="2" t="n">
        <v>55.9</v>
      </c>
      <c r="E95" s="2" t="n">
        <v>56.1</v>
      </c>
      <c r="F95" s="2" t="n">
        <v>56.5</v>
      </c>
      <c r="G95" s="2" t="n">
        <v>56.8</v>
      </c>
      <c r="H95" s="2" t="n">
        <v>57.1</v>
      </c>
      <c r="I95" s="2" t="n">
        <v>57.4</v>
      </c>
      <c r="J95" s="2" t="n">
        <v>57.6</v>
      </c>
      <c r="K95" s="2" t="n">
        <v>57.9</v>
      </c>
      <c r="L95" s="2" t="n">
        <v>58</v>
      </c>
      <c r="M95" s="2" t="n">
        <v>58.2</v>
      </c>
      <c r="N95" s="2" t="n">
        <v>56.9</v>
      </c>
      <c r="O95" s="2" t="n">
        <v>4.9</v>
      </c>
      <c r="P95" s="2" t="n">
        <v>5.8</v>
      </c>
    </row>
    <row r="96" customFormat="false" ht="12.75" hidden="false" customHeight="false" outlineLevel="0" collapsed="false">
      <c r="A96" s="2" t="n">
        <v>1977</v>
      </c>
      <c r="B96" s="2" t="n">
        <v>58.5</v>
      </c>
      <c r="C96" s="2" t="n">
        <v>59.1</v>
      </c>
      <c r="D96" s="2" t="n">
        <v>59.5</v>
      </c>
      <c r="E96" s="2" t="n">
        <v>60</v>
      </c>
      <c r="F96" s="2" t="n">
        <v>60.3</v>
      </c>
      <c r="G96" s="2" t="n">
        <v>60.7</v>
      </c>
      <c r="H96" s="2" t="n">
        <v>61</v>
      </c>
      <c r="I96" s="2" t="n">
        <v>61.2</v>
      </c>
      <c r="J96" s="2" t="n">
        <v>61.4</v>
      </c>
      <c r="K96" s="2" t="n">
        <v>61.6</v>
      </c>
      <c r="L96" s="2" t="n">
        <v>61.9</v>
      </c>
      <c r="M96" s="2" t="n">
        <v>62.1</v>
      </c>
      <c r="N96" s="2" t="n">
        <v>60.6</v>
      </c>
      <c r="O96" s="2" t="n">
        <v>6.7</v>
      </c>
      <c r="P96" s="2" t="n">
        <v>6.5</v>
      </c>
    </row>
    <row r="97" customFormat="false" ht="12.75" hidden="false" customHeight="false" outlineLevel="0" collapsed="false">
      <c r="A97" s="2" t="n">
        <v>1978</v>
      </c>
      <c r="B97" s="2" t="n">
        <v>62.5</v>
      </c>
      <c r="C97" s="2" t="n">
        <v>62.9</v>
      </c>
      <c r="D97" s="2" t="n">
        <v>63.4</v>
      </c>
      <c r="E97" s="2" t="n">
        <v>63.9</v>
      </c>
      <c r="F97" s="2" t="n">
        <v>64.5</v>
      </c>
      <c r="G97" s="2" t="n">
        <v>65.2</v>
      </c>
      <c r="H97" s="2" t="n">
        <v>65.7</v>
      </c>
      <c r="I97" s="2" t="n">
        <v>66</v>
      </c>
      <c r="J97" s="2" t="n">
        <v>66.5</v>
      </c>
      <c r="K97" s="2" t="n">
        <v>67.1</v>
      </c>
      <c r="L97" s="2" t="n">
        <v>67.4</v>
      </c>
      <c r="M97" s="2" t="n">
        <v>67.7</v>
      </c>
      <c r="N97" s="2" t="n">
        <v>65.2</v>
      </c>
      <c r="O97" s="2" t="n">
        <v>9</v>
      </c>
      <c r="P97" s="2" t="n">
        <v>7.6</v>
      </c>
    </row>
    <row r="98" customFormat="false" ht="12.75" hidden="false" customHeight="false" outlineLevel="0" collapsed="false">
      <c r="A98" s="2" t="n">
        <v>1979</v>
      </c>
      <c r="B98" s="2" t="n">
        <v>68.3</v>
      </c>
      <c r="C98" s="2" t="n">
        <v>69.1</v>
      </c>
      <c r="D98" s="2" t="n">
        <v>69.8</v>
      </c>
      <c r="E98" s="2" t="n">
        <v>70.6</v>
      </c>
      <c r="F98" s="2" t="n">
        <v>71.5</v>
      </c>
      <c r="G98" s="2" t="n">
        <v>72.3</v>
      </c>
      <c r="H98" s="2" t="n">
        <v>73.1</v>
      </c>
      <c r="I98" s="2" t="n">
        <v>73.8</v>
      </c>
      <c r="J98" s="2" t="n">
        <v>74.6</v>
      </c>
      <c r="K98" s="2" t="n">
        <v>75.2</v>
      </c>
      <c r="L98" s="2" t="n">
        <v>75.9</v>
      </c>
      <c r="M98" s="2" t="n">
        <v>76.7</v>
      </c>
      <c r="N98" s="2" t="n">
        <v>72.6</v>
      </c>
      <c r="O98" s="2" t="n">
        <v>13.3</v>
      </c>
      <c r="P98" s="2" t="n">
        <v>11.3</v>
      </c>
    </row>
    <row r="99" customFormat="false" ht="12.75" hidden="false" customHeight="false" outlineLevel="0" collapsed="false">
      <c r="A99" s="2" t="n">
        <v>1980</v>
      </c>
      <c r="B99" s="2" t="n">
        <v>77.8</v>
      </c>
      <c r="C99" s="2" t="n">
        <v>78.9</v>
      </c>
      <c r="D99" s="2" t="n">
        <v>80.1</v>
      </c>
      <c r="E99" s="2" t="n">
        <v>81</v>
      </c>
      <c r="F99" s="2" t="n">
        <v>81.8</v>
      </c>
      <c r="G99" s="2" t="n">
        <v>82.7</v>
      </c>
      <c r="H99" s="2" t="n">
        <v>82.7</v>
      </c>
      <c r="I99" s="2" t="n">
        <v>83.3</v>
      </c>
      <c r="J99" s="2" t="n">
        <v>84</v>
      </c>
      <c r="K99" s="2" t="n">
        <v>84.8</v>
      </c>
      <c r="L99" s="2" t="n">
        <v>85.5</v>
      </c>
      <c r="M99" s="2" t="n">
        <v>86.3</v>
      </c>
      <c r="N99" s="2" t="n">
        <v>82.4</v>
      </c>
      <c r="O99" s="2" t="n">
        <v>12.5</v>
      </c>
      <c r="P99" s="2" t="n">
        <v>13.5</v>
      </c>
    </row>
    <row r="101" customFormat="false" ht="12.75" hidden="false" customHeight="false" outlineLevel="0" collapsed="false">
      <c r="A101" s="2" t="n">
        <v>1981</v>
      </c>
      <c r="B101" s="2" t="n">
        <v>87</v>
      </c>
      <c r="C101" s="2" t="n">
        <v>87.9</v>
      </c>
      <c r="D101" s="2" t="n">
        <v>88.5</v>
      </c>
      <c r="E101" s="2" t="n">
        <v>89.1</v>
      </c>
      <c r="F101" s="2" t="n">
        <v>89.8</v>
      </c>
      <c r="G101" s="2" t="n">
        <v>90.6</v>
      </c>
      <c r="H101" s="2" t="n">
        <v>91.6</v>
      </c>
      <c r="I101" s="2" t="n">
        <v>92.3</v>
      </c>
      <c r="J101" s="2" t="n">
        <v>93.2</v>
      </c>
      <c r="K101" s="2" t="n">
        <v>93.4</v>
      </c>
      <c r="L101" s="2" t="n">
        <v>93.7</v>
      </c>
      <c r="M101" s="2" t="n">
        <v>94</v>
      </c>
      <c r="N101" s="2" t="n">
        <v>90.9</v>
      </c>
      <c r="O101" s="2" t="n">
        <v>8.9</v>
      </c>
      <c r="P101" s="2" t="n">
        <v>10.3</v>
      </c>
    </row>
    <row r="102" customFormat="false" ht="12.75" hidden="false" customHeight="false" outlineLevel="0" collapsed="false">
      <c r="A102" s="2" t="n">
        <v>1982</v>
      </c>
      <c r="B102" s="2" t="n">
        <v>94.3</v>
      </c>
      <c r="C102" s="2" t="n">
        <v>94.6</v>
      </c>
      <c r="D102" s="2" t="n">
        <v>94.5</v>
      </c>
      <c r="E102" s="2" t="n">
        <v>94.9</v>
      </c>
      <c r="F102" s="2" t="n">
        <v>95.8</v>
      </c>
      <c r="G102" s="2" t="n">
        <v>97</v>
      </c>
      <c r="H102" s="2" t="n">
        <v>97.5</v>
      </c>
      <c r="I102" s="2" t="n">
        <v>97.7</v>
      </c>
      <c r="J102" s="2" t="n">
        <v>97.9</v>
      </c>
      <c r="K102" s="2" t="n">
        <v>98.2</v>
      </c>
      <c r="L102" s="2" t="n">
        <v>98</v>
      </c>
      <c r="M102" s="2" t="n">
        <v>97.6</v>
      </c>
      <c r="N102" s="2" t="n">
        <v>96.5</v>
      </c>
      <c r="O102" s="2" t="n">
        <v>3.8</v>
      </c>
      <c r="P102" s="2" t="n">
        <v>6.2</v>
      </c>
    </row>
    <row r="103" customFormat="false" ht="12.75" hidden="false" customHeight="false" outlineLevel="0" collapsed="false">
      <c r="A103" s="2" t="n">
        <v>1983</v>
      </c>
      <c r="B103" s="2" t="n">
        <v>97.8</v>
      </c>
      <c r="C103" s="2" t="n">
        <v>97.9</v>
      </c>
      <c r="D103" s="2" t="n">
        <v>97.9</v>
      </c>
      <c r="E103" s="2" t="n">
        <v>98.6</v>
      </c>
      <c r="F103" s="2" t="n">
        <v>99.2</v>
      </c>
      <c r="G103" s="2" t="n">
        <v>99.5</v>
      </c>
      <c r="H103" s="2" t="n">
        <v>99.9</v>
      </c>
      <c r="I103" s="2" t="n">
        <v>100.2</v>
      </c>
      <c r="J103" s="2" t="n">
        <v>100.7</v>
      </c>
      <c r="K103" s="2" t="n">
        <v>101</v>
      </c>
      <c r="L103" s="2" t="n">
        <v>101.2</v>
      </c>
      <c r="M103" s="2" t="n">
        <v>101.3</v>
      </c>
      <c r="N103" s="2" t="n">
        <v>99.6</v>
      </c>
      <c r="O103" s="2" t="n">
        <v>3.8</v>
      </c>
      <c r="P103" s="2" t="n">
        <v>3.2</v>
      </c>
    </row>
    <row r="104" customFormat="false" ht="12.75" hidden="false" customHeight="false" outlineLevel="0" collapsed="false">
      <c r="A104" s="2" t="n">
        <v>1984</v>
      </c>
      <c r="B104" s="2" t="n">
        <v>101.9</v>
      </c>
      <c r="C104" s="2" t="n">
        <v>102.4</v>
      </c>
      <c r="D104" s="2" t="n">
        <v>102.6</v>
      </c>
      <c r="E104" s="2" t="n">
        <v>103.1</v>
      </c>
      <c r="F104" s="2" t="n">
        <v>103.4</v>
      </c>
      <c r="G104" s="2" t="n">
        <v>103.7</v>
      </c>
      <c r="H104" s="2" t="n">
        <v>104.1</v>
      </c>
      <c r="I104" s="2" t="n">
        <v>104.5</v>
      </c>
      <c r="J104" s="2" t="n">
        <v>105</v>
      </c>
      <c r="K104" s="2" t="n">
        <v>105.3</v>
      </c>
      <c r="L104" s="2" t="n">
        <v>105.3</v>
      </c>
      <c r="M104" s="2" t="n">
        <v>105.3</v>
      </c>
      <c r="N104" s="2" t="n">
        <v>103.9</v>
      </c>
      <c r="O104" s="2" t="n">
        <v>3.9</v>
      </c>
      <c r="P104" s="2" t="n">
        <v>4.3</v>
      </c>
    </row>
    <row r="105" customFormat="false" ht="12.75" hidden="false" customHeight="false" outlineLevel="0" collapsed="false">
      <c r="A105" s="2" t="n">
        <v>1985</v>
      </c>
      <c r="B105" s="2" t="n">
        <v>105.5</v>
      </c>
      <c r="C105" s="2" t="n">
        <v>106</v>
      </c>
      <c r="D105" s="2" t="n">
        <v>106.4</v>
      </c>
      <c r="E105" s="2" t="n">
        <v>106.9</v>
      </c>
      <c r="F105" s="2" t="n">
        <v>107.3</v>
      </c>
      <c r="G105" s="2" t="n">
        <v>107.6</v>
      </c>
      <c r="H105" s="2" t="n">
        <v>107.8</v>
      </c>
      <c r="I105" s="2" t="n">
        <v>108</v>
      </c>
      <c r="J105" s="2" t="n">
        <v>108.3</v>
      </c>
      <c r="K105" s="2" t="n">
        <v>108.7</v>
      </c>
      <c r="L105" s="2" t="n">
        <v>109</v>
      </c>
      <c r="M105" s="2" t="n">
        <v>109.3</v>
      </c>
      <c r="N105" s="2" t="n">
        <v>107.6</v>
      </c>
      <c r="O105" s="2" t="n">
        <v>3.8</v>
      </c>
      <c r="P105" s="2" t="n">
        <v>3.6</v>
      </c>
    </row>
    <row r="107" customFormat="false" ht="12.75" hidden="false" customHeight="false" outlineLevel="0" collapsed="false">
      <c r="A107" s="2" t="n">
        <v>1986</v>
      </c>
      <c r="B107" s="2" t="n">
        <v>109.6</v>
      </c>
      <c r="C107" s="2" t="n">
        <v>109.3</v>
      </c>
      <c r="D107" s="2" t="n">
        <v>108.8</v>
      </c>
      <c r="E107" s="2" t="n">
        <v>108.6</v>
      </c>
      <c r="F107" s="2" t="n">
        <v>108.9</v>
      </c>
      <c r="G107" s="2" t="n">
        <v>109.5</v>
      </c>
      <c r="H107" s="2" t="n">
        <v>109.5</v>
      </c>
      <c r="I107" s="2" t="n">
        <v>109.7</v>
      </c>
      <c r="J107" s="2" t="n">
        <v>110.2</v>
      </c>
      <c r="K107" s="2" t="n">
        <v>110.3</v>
      </c>
      <c r="L107" s="2" t="n">
        <v>110.4</v>
      </c>
      <c r="M107" s="2" t="n">
        <v>110.5</v>
      </c>
      <c r="N107" s="2" t="n">
        <v>109.6</v>
      </c>
      <c r="O107" s="2" t="n">
        <v>1.1</v>
      </c>
      <c r="P107" s="2" t="n">
        <v>1.9</v>
      </c>
    </row>
    <row r="108" customFormat="false" ht="12.75" hidden="false" customHeight="false" outlineLevel="0" collapsed="false">
      <c r="A108" s="2" t="n">
        <v>1987</v>
      </c>
      <c r="B108" s="2" t="n">
        <v>111.2</v>
      </c>
      <c r="C108" s="2" t="n">
        <v>111.6</v>
      </c>
      <c r="D108" s="2" t="n">
        <v>112.1</v>
      </c>
      <c r="E108" s="2" t="n">
        <v>112.7</v>
      </c>
      <c r="F108" s="2" t="n">
        <v>113.1</v>
      </c>
      <c r="G108" s="2" t="n">
        <v>113.5</v>
      </c>
      <c r="H108" s="2" t="n">
        <v>113.8</v>
      </c>
      <c r="I108" s="2" t="n">
        <v>114.4</v>
      </c>
      <c r="J108" s="2" t="n">
        <v>115</v>
      </c>
      <c r="K108" s="2" t="n">
        <v>115.3</v>
      </c>
      <c r="L108" s="2" t="n">
        <v>115.4</v>
      </c>
      <c r="M108" s="2" t="n">
        <v>115.4</v>
      </c>
      <c r="N108" s="2" t="n">
        <v>113.6</v>
      </c>
      <c r="O108" s="2" t="n">
        <v>4.4</v>
      </c>
      <c r="P108" s="2" t="n">
        <v>3.6</v>
      </c>
    </row>
    <row r="109" customFormat="false" ht="12.75" hidden="false" customHeight="false" outlineLevel="0" collapsed="false">
      <c r="A109" s="2" t="n">
        <v>1988</v>
      </c>
      <c r="B109" s="2" t="n">
        <v>115.7</v>
      </c>
      <c r="C109" s="2" t="n">
        <v>116</v>
      </c>
      <c r="D109" s="2" t="n">
        <v>116.5</v>
      </c>
      <c r="E109" s="2" t="n">
        <v>117.1</v>
      </c>
      <c r="F109" s="2" t="n">
        <v>117.5</v>
      </c>
      <c r="G109" s="2" t="n">
        <v>118</v>
      </c>
      <c r="H109" s="2" t="n">
        <v>118.5</v>
      </c>
      <c r="I109" s="2" t="n">
        <v>119</v>
      </c>
      <c r="J109" s="2" t="n">
        <v>119.8</v>
      </c>
      <c r="K109" s="2" t="n">
        <v>120.2</v>
      </c>
      <c r="L109" s="2" t="n">
        <v>120.3</v>
      </c>
      <c r="M109" s="2" t="n">
        <v>120.5</v>
      </c>
      <c r="N109" s="2" t="n">
        <v>118.3</v>
      </c>
      <c r="O109" s="2" t="n">
        <v>4.4</v>
      </c>
      <c r="P109" s="2" t="n">
        <v>4.1</v>
      </c>
    </row>
    <row r="110" customFormat="false" ht="12.75" hidden="false" customHeight="false" outlineLevel="0" collapsed="false">
      <c r="A110" s="2" t="n">
        <v>1989</v>
      </c>
      <c r="B110" s="2" t="n">
        <v>121.1</v>
      </c>
      <c r="C110" s="2" t="n">
        <v>121.6</v>
      </c>
      <c r="D110" s="2" t="n">
        <v>122.3</v>
      </c>
      <c r="E110" s="2" t="n">
        <v>123.1</v>
      </c>
      <c r="F110" s="2" t="n">
        <v>123.8</v>
      </c>
      <c r="G110" s="2" t="n">
        <v>124.1</v>
      </c>
      <c r="H110" s="2" t="n">
        <v>124.4</v>
      </c>
      <c r="I110" s="2" t="n">
        <v>124.6</v>
      </c>
      <c r="J110" s="2" t="n">
        <v>125</v>
      </c>
      <c r="K110" s="2" t="n">
        <v>125.6</v>
      </c>
      <c r="L110" s="2" t="n">
        <v>125.9</v>
      </c>
      <c r="M110" s="2" t="n">
        <v>126.1</v>
      </c>
      <c r="N110" s="2" t="n">
        <v>124</v>
      </c>
      <c r="O110" s="2" t="n">
        <v>4.6</v>
      </c>
      <c r="P110" s="2" t="n">
        <v>4.8</v>
      </c>
    </row>
    <row r="111" customFormat="false" ht="12.75" hidden="false" customHeight="false" outlineLevel="0" collapsed="false">
      <c r="A111" s="2" t="n">
        <v>1990</v>
      </c>
      <c r="B111" s="2" t="n">
        <v>127.4</v>
      </c>
      <c r="C111" s="2" t="n">
        <v>128</v>
      </c>
      <c r="D111" s="2" t="n">
        <v>128.7</v>
      </c>
      <c r="E111" s="2" t="n">
        <v>128.9</v>
      </c>
      <c r="F111" s="2" t="n">
        <v>129.2</v>
      </c>
      <c r="G111" s="2" t="n">
        <v>129.9</v>
      </c>
      <c r="H111" s="2" t="n">
        <v>130.4</v>
      </c>
      <c r="I111" s="2" t="n">
        <v>131.6</v>
      </c>
      <c r="J111" s="2" t="n">
        <v>132.7</v>
      </c>
      <c r="K111" s="2" t="n">
        <v>133.5</v>
      </c>
      <c r="L111" s="2" t="n">
        <v>133.8</v>
      </c>
      <c r="M111" s="2" t="n">
        <v>133.8</v>
      </c>
      <c r="N111" s="2" t="n">
        <v>130.7</v>
      </c>
      <c r="O111" s="2" t="n">
        <v>6.1</v>
      </c>
      <c r="P111" s="2" t="n">
        <v>5.4</v>
      </c>
    </row>
    <row r="113" customFormat="false" ht="12.75" hidden="false" customHeight="false" outlineLevel="0" collapsed="false">
      <c r="A113" s="2" t="n">
        <v>1991</v>
      </c>
      <c r="B113" s="2" t="n">
        <v>134.6</v>
      </c>
      <c r="C113" s="2" t="n">
        <v>134.8</v>
      </c>
      <c r="D113" s="2" t="n">
        <v>135</v>
      </c>
      <c r="E113" s="2" t="n">
        <v>135.2</v>
      </c>
      <c r="F113" s="2" t="n">
        <v>135.6</v>
      </c>
      <c r="G113" s="2" t="n">
        <v>136</v>
      </c>
      <c r="H113" s="2" t="n">
        <v>136.2</v>
      </c>
      <c r="I113" s="2" t="n">
        <v>136.6</v>
      </c>
      <c r="J113" s="2" t="n">
        <v>137.2</v>
      </c>
      <c r="K113" s="2" t="n">
        <v>137.4</v>
      </c>
      <c r="L113" s="2" t="n">
        <v>137.8</v>
      </c>
      <c r="M113" s="2" t="n">
        <v>137.9</v>
      </c>
      <c r="N113" s="2" t="n">
        <v>136.2</v>
      </c>
      <c r="O113" s="2" t="n">
        <v>3.1</v>
      </c>
      <c r="P113" s="2" t="n">
        <v>4.2</v>
      </c>
    </row>
    <row r="114" customFormat="false" ht="12.75" hidden="false" customHeight="false" outlineLevel="0" collapsed="false">
      <c r="A114" s="2" t="n">
        <v>1992</v>
      </c>
      <c r="B114" s="2" t="n">
        <v>138.1</v>
      </c>
      <c r="C114" s="2" t="n">
        <v>138.6</v>
      </c>
      <c r="D114" s="2" t="n">
        <v>139.3</v>
      </c>
      <c r="E114" s="2" t="n">
        <v>139.5</v>
      </c>
      <c r="F114" s="2" t="n">
        <v>139.7</v>
      </c>
      <c r="G114" s="2" t="n">
        <v>140.2</v>
      </c>
      <c r="H114" s="2" t="n">
        <v>140.5</v>
      </c>
      <c r="I114" s="2" t="n">
        <v>140.9</v>
      </c>
      <c r="J114" s="2" t="n">
        <v>141.3</v>
      </c>
      <c r="K114" s="2" t="n">
        <v>141.8</v>
      </c>
      <c r="L114" s="2" t="n">
        <v>142</v>
      </c>
      <c r="M114" s="2" t="n">
        <v>141.9</v>
      </c>
      <c r="N114" s="2" t="n">
        <v>140.3</v>
      </c>
      <c r="O114" s="2" t="n">
        <v>2.9</v>
      </c>
      <c r="P114" s="2" t="n">
        <v>3</v>
      </c>
    </row>
    <row r="115" customFormat="false" ht="12.75" hidden="false" customHeight="false" outlineLevel="0" collapsed="false">
      <c r="A115" s="2" t="n">
        <v>1993</v>
      </c>
      <c r="B115" s="2" t="n">
        <v>142.6</v>
      </c>
      <c r="C115" s="2" t="n">
        <v>143.1</v>
      </c>
      <c r="D115" s="2" t="n">
        <v>143.6</v>
      </c>
      <c r="E115" s="2" t="n">
        <v>144</v>
      </c>
      <c r="F115" s="2" t="n">
        <v>144.2</v>
      </c>
      <c r="G115" s="2" t="n">
        <v>144.4</v>
      </c>
      <c r="H115" s="2" t="n">
        <v>144.4</v>
      </c>
      <c r="I115" s="2" t="n">
        <v>144.8</v>
      </c>
      <c r="J115" s="2" t="n">
        <v>145.1</v>
      </c>
      <c r="K115" s="2" t="n">
        <v>145.7</v>
      </c>
      <c r="L115" s="2" t="n">
        <v>145.8</v>
      </c>
      <c r="M115" s="2" t="n">
        <v>145.8</v>
      </c>
      <c r="N115" s="2" t="n">
        <v>144.5</v>
      </c>
      <c r="O115" s="2" t="n">
        <v>2.7</v>
      </c>
      <c r="P115" s="2" t="n">
        <v>3</v>
      </c>
    </row>
    <row r="116" customFormat="false" ht="12.75" hidden="false" customHeight="false" outlineLevel="0" collapsed="false">
      <c r="A116" s="2" t="n">
        <v>1994</v>
      </c>
      <c r="B116" s="2" t="n">
        <v>146.2</v>
      </c>
      <c r="C116" s="2" t="n">
        <v>146.7</v>
      </c>
      <c r="D116" s="2" t="n">
        <v>147.2</v>
      </c>
      <c r="E116" s="2" t="n">
        <v>147.4</v>
      </c>
      <c r="F116" s="2" t="n">
        <v>147.5</v>
      </c>
      <c r="G116" s="2" t="n">
        <v>148</v>
      </c>
      <c r="H116" s="2" t="n">
        <v>148.4</v>
      </c>
      <c r="I116" s="2" t="n">
        <v>149</v>
      </c>
      <c r="J116" s="2" t="n">
        <v>149.4</v>
      </c>
      <c r="K116" s="2" t="n">
        <v>149.5</v>
      </c>
      <c r="L116" s="2" t="n">
        <v>149.7</v>
      </c>
      <c r="M116" s="2" t="n">
        <v>149.7</v>
      </c>
      <c r="N116" s="2" t="n">
        <v>148.2</v>
      </c>
      <c r="O116" s="2" t="n">
        <v>2.7</v>
      </c>
      <c r="P116" s="2" t="n">
        <v>2.6</v>
      </c>
    </row>
    <row r="117" customFormat="false" ht="12.75" hidden="false" customHeight="false" outlineLevel="0" collapsed="false">
      <c r="A117" s="2" t="n">
        <v>1995</v>
      </c>
      <c r="B117" s="2" t="n">
        <v>150.3</v>
      </c>
      <c r="C117" s="2" t="n">
        <v>150.9</v>
      </c>
      <c r="D117" s="2" t="n">
        <v>151.4</v>
      </c>
      <c r="E117" s="2" t="n">
        <v>151.9</v>
      </c>
      <c r="F117" s="2" t="n">
        <v>152.2</v>
      </c>
      <c r="G117" s="2" t="n">
        <v>152.5</v>
      </c>
      <c r="H117" s="2" t="n">
        <v>152.5</v>
      </c>
      <c r="I117" s="2" t="n">
        <v>152.9</v>
      </c>
      <c r="J117" s="2" t="n">
        <v>153.2</v>
      </c>
      <c r="K117" s="2" t="n">
        <v>153.7</v>
      </c>
      <c r="L117" s="2" t="n">
        <v>153.6</v>
      </c>
      <c r="M117" s="2" t="n">
        <v>153.5</v>
      </c>
      <c r="N117" s="2" t="n">
        <v>152.4</v>
      </c>
      <c r="O117" s="2" t="n">
        <v>2.5</v>
      </c>
      <c r="P117" s="2" t="n">
        <v>2.8</v>
      </c>
    </row>
    <row r="119" customFormat="false" ht="12.75" hidden="false" customHeight="false" outlineLevel="0" collapsed="false">
      <c r="A119" s="2" t="n">
        <v>1996</v>
      </c>
      <c r="B119" s="2" t="n">
        <v>154.4</v>
      </c>
      <c r="C119" s="2" t="n">
        <v>154.9</v>
      </c>
      <c r="D119" s="2" t="n">
        <v>155.7</v>
      </c>
      <c r="E119" s="2" t="n">
        <v>156.3</v>
      </c>
      <c r="F119" s="2" t="n">
        <v>156.6</v>
      </c>
      <c r="G119" s="2" t="n">
        <v>156.7</v>
      </c>
      <c r="H119" s="2" t="n">
        <v>157</v>
      </c>
      <c r="I119" s="2" t="n">
        <v>157.3</v>
      </c>
      <c r="J119" s="2" t="n">
        <v>157.8</v>
      </c>
      <c r="K119" s="2" t="n">
        <v>158.3</v>
      </c>
      <c r="L119" s="2" t="n">
        <v>158.6</v>
      </c>
      <c r="M119" s="2" t="n">
        <v>158.6</v>
      </c>
      <c r="N119" s="2" t="n">
        <v>156.9</v>
      </c>
      <c r="O119" s="2" t="n">
        <v>3.3</v>
      </c>
      <c r="P119" s="2" t="n">
        <v>3</v>
      </c>
    </row>
    <row r="120" customFormat="false" ht="12.75" hidden="false" customHeight="false" outlineLevel="0" collapsed="false">
      <c r="A120" s="2" t="n">
        <v>1997</v>
      </c>
      <c r="B120" s="2" t="n">
        <v>159.1</v>
      </c>
      <c r="C120" s="2" t="n">
        <v>159.6</v>
      </c>
      <c r="D120" s="2" t="n">
        <v>160</v>
      </c>
      <c r="E120" s="2" t="n">
        <v>160.2</v>
      </c>
      <c r="F120" s="2" t="n">
        <v>160.1</v>
      </c>
      <c r="G120" s="2" t="n">
        <v>160.3</v>
      </c>
      <c r="H120" s="2" t="n">
        <v>160.5</v>
      </c>
      <c r="I120" s="2" t="n">
        <v>160.8</v>
      </c>
      <c r="J120" s="2" t="n">
        <v>161.2</v>
      </c>
      <c r="K120" s="2" t="n">
        <v>161.6</v>
      </c>
      <c r="L120" s="2" t="n">
        <v>161.5</v>
      </c>
      <c r="M120" s="2" t="n">
        <v>161.3</v>
      </c>
      <c r="N120" s="2" t="n">
        <v>160.5</v>
      </c>
      <c r="O120" s="2" t="n">
        <v>1.7</v>
      </c>
      <c r="P120" s="2" t="n">
        <v>2.3</v>
      </c>
    </row>
    <row r="121" customFormat="false" ht="12.75" hidden="false" customHeight="false" outlineLevel="0" collapsed="false">
      <c r="A121" s="2" t="n">
        <v>1998</v>
      </c>
      <c r="B121" s="2" t="n">
        <v>161.6</v>
      </c>
      <c r="C121" s="2" t="n">
        <v>161.9</v>
      </c>
      <c r="D121" s="2" t="n">
        <v>162.2</v>
      </c>
      <c r="E121" s="2" t="n">
        <v>162.5</v>
      </c>
      <c r="F121" s="2" t="n">
        <v>162.8</v>
      </c>
      <c r="G121" s="2" t="n">
        <v>163</v>
      </c>
      <c r="H121" s="2" t="n">
        <v>163.2</v>
      </c>
      <c r="I121" s="2" t="n">
        <v>163.4</v>
      </c>
      <c r="J121" s="2" t="n">
        <v>163.6</v>
      </c>
      <c r="K121" s="2" t="n">
        <v>164</v>
      </c>
      <c r="L121" s="2" t="n">
        <v>164</v>
      </c>
      <c r="M121" s="2" t="n">
        <v>163.9</v>
      </c>
      <c r="N121" s="2" t="n">
        <v>163</v>
      </c>
      <c r="O121" s="2" t="n">
        <v>1.6</v>
      </c>
      <c r="P121" s="2" t="n">
        <v>1.6</v>
      </c>
    </row>
    <row r="122" customFormat="false" ht="12.75" hidden="false" customHeight="false" outlineLevel="0" collapsed="false">
      <c r="A122" s="2" t="n">
        <v>1999</v>
      </c>
      <c r="B122" s="2" t="n">
        <v>164.3</v>
      </c>
      <c r="C122" s="2" t="n">
        <v>164.5</v>
      </c>
      <c r="D122" s="2" t="n">
        <v>165</v>
      </c>
      <c r="E122" s="2" t="n">
        <v>166.2</v>
      </c>
      <c r="F122" s="2" t="n">
        <v>166.2</v>
      </c>
      <c r="G122" s="2" t="n">
        <v>166.2</v>
      </c>
      <c r="H122" s="2" t="n">
        <v>166.7</v>
      </c>
      <c r="I122" s="2" t="n">
        <v>167.1</v>
      </c>
      <c r="J122" s="2" t="n">
        <v>167.9</v>
      </c>
      <c r="K122" s="2" t="n">
        <v>168.2</v>
      </c>
      <c r="L122" s="2" t="n">
        <v>168.3</v>
      </c>
      <c r="M122" s="2" t="n">
        <v>168.3</v>
      </c>
      <c r="N122" s="2" t="n">
        <v>166.6</v>
      </c>
      <c r="O122" s="2" t="n">
        <v>2.7</v>
      </c>
      <c r="P122" s="2" t="n">
        <v>2.2</v>
      </c>
    </row>
    <row r="123" customFormat="false" ht="12.75" hidden="false" customHeight="false" outlineLevel="0" collapsed="false">
      <c r="A123" s="2" t="n">
        <v>2000</v>
      </c>
      <c r="B123" s="2" t="n">
        <v>168.8</v>
      </c>
      <c r="C123" s="2" t="n">
        <v>169.8</v>
      </c>
      <c r="D123" s="2" t="n">
        <v>171.2</v>
      </c>
      <c r="E123" s="2" t="n">
        <v>171.3</v>
      </c>
      <c r="F123" s="2" t="n">
        <v>171.5</v>
      </c>
      <c r="G123" s="2" t="n">
        <v>172.4</v>
      </c>
      <c r="H123" s="2" t="n">
        <v>172.8</v>
      </c>
      <c r="I123" s="2" t="n">
        <v>172.8</v>
      </c>
      <c r="J123" s="2" t="n">
        <v>173.7</v>
      </c>
      <c r="K123" s="2" t="n">
        <v>174</v>
      </c>
      <c r="L123" s="2" t="n">
        <v>174.1</v>
      </c>
      <c r="M123" s="2" t="n">
        <v>174</v>
      </c>
      <c r="N123" s="2" t="n">
        <v>172.2</v>
      </c>
      <c r="O123" s="2" t="n">
        <v>3.4</v>
      </c>
      <c r="P123" s="2" t="n">
        <v>3.4</v>
      </c>
    </row>
    <row r="125" customFormat="false" ht="12.75" hidden="false" customHeight="false" outlineLevel="0" collapsed="false">
      <c r="A125" s="2" t="n">
        <v>2001</v>
      </c>
      <c r="B125" s="2" t="n">
        <v>175.1</v>
      </c>
      <c r="C125" s="2" t="n">
        <v>175.8</v>
      </c>
      <c r="D125" s="2" t="n">
        <v>176.2</v>
      </c>
      <c r="E125" s="2" t="n">
        <v>176.9</v>
      </c>
      <c r="F125" s="2" t="n">
        <v>177.7</v>
      </c>
      <c r="G125" s="2" t="n">
        <v>178</v>
      </c>
      <c r="H125" s="2" t="n">
        <v>177.5</v>
      </c>
      <c r="I125" s="2" t="n">
        <v>177.5</v>
      </c>
      <c r="J125" s="2" t="n">
        <v>178.3</v>
      </c>
      <c r="K125" s="2" t="n">
        <v>177.7</v>
      </c>
      <c r="L125" s="2" t="n">
        <v>177.4</v>
      </c>
      <c r="M125" s="2" t="n">
        <v>176.7</v>
      </c>
      <c r="N125" s="2" t="n">
        <v>177.1</v>
      </c>
      <c r="O125" s="2" t="n">
        <v>1.6</v>
      </c>
      <c r="P125" s="2" t="n">
        <v>2.8</v>
      </c>
    </row>
    <row r="126" customFormat="false" ht="12.75" hidden="false" customHeight="false" outlineLevel="0" collapsed="false">
      <c r="A126" s="2" t="n">
        <v>2002</v>
      </c>
      <c r="B126" s="2" t="n">
        <v>177.1</v>
      </c>
      <c r="C126" s="2" t="n">
        <v>177.8</v>
      </c>
      <c r="D126" s="2" t="n">
        <v>178.8</v>
      </c>
      <c r="E126" s="2" t="n">
        <v>179.8</v>
      </c>
      <c r="F126" s="2" t="n">
        <v>179.8</v>
      </c>
      <c r="G126" s="2" t="n">
        <v>179.9</v>
      </c>
      <c r="H126" s="2" t="n">
        <v>180.1</v>
      </c>
      <c r="I126" s="2" t="n">
        <v>180.7</v>
      </c>
      <c r="J126" s="2" t="n">
        <v>181</v>
      </c>
      <c r="K126" s="2" t="n">
        <v>181.3</v>
      </c>
      <c r="L126" s="2" t="n">
        <v>181.3</v>
      </c>
      <c r="M126" s="2" t="n">
        <v>180.9</v>
      </c>
      <c r="N126" s="2" t="n">
        <v>179.9</v>
      </c>
      <c r="O126" s="2" t="n">
        <v>2.4</v>
      </c>
      <c r="P126" s="2" t="n">
        <v>1.6</v>
      </c>
    </row>
    <row r="127" customFormat="false" ht="12.75" hidden="false" customHeight="false" outlineLevel="0" collapsed="false">
      <c r="A127" s="2" t="n">
        <v>2003</v>
      </c>
      <c r="B127" s="2" t="n">
        <v>181.7</v>
      </c>
      <c r="C127" s="2" t="n">
        <v>183.1</v>
      </c>
      <c r="D127" s="2" t="n">
        <v>184.2</v>
      </c>
      <c r="E127" s="2" t="n">
        <v>183.8</v>
      </c>
      <c r="F127" s="2" t="n">
        <v>183.5</v>
      </c>
      <c r="G127" s="2" t="n">
        <v>183.7</v>
      </c>
      <c r="H127" s="2" t="n">
        <v>183.9</v>
      </c>
      <c r="I127" s="2" t="n">
        <v>184.6</v>
      </c>
      <c r="J127" s="2" t="n">
        <v>185.2</v>
      </c>
      <c r="K127" s="2" t="n">
        <v>185</v>
      </c>
      <c r="L127" s="2" t="n">
        <v>184.5</v>
      </c>
      <c r="M127" s="2" t="n">
        <v>184.3</v>
      </c>
      <c r="N127" s="2" t="n">
        <v>184</v>
      </c>
      <c r="O127" s="2" t="n">
        <v>1.9</v>
      </c>
      <c r="P127" s="2" t="n">
        <v>2.3</v>
      </c>
    </row>
    <row r="128" customFormat="false" ht="12.75" hidden="false" customHeight="false" outlineLevel="0" collapsed="false">
      <c r="A128" s="2" t="n">
        <v>2004</v>
      </c>
      <c r="B128" s="2" t="n">
        <v>185.2</v>
      </c>
      <c r="C128" s="2" t="n">
        <v>186.2</v>
      </c>
      <c r="D128" s="2" t="n">
        <v>187.4</v>
      </c>
      <c r="E128" s="2" t="n">
        <v>188</v>
      </c>
      <c r="F128" s="2" t="n">
        <v>189.1</v>
      </c>
      <c r="G128" s="2" t="n">
        <v>189.7</v>
      </c>
      <c r="H128" s="2" t="n">
        <v>189.4</v>
      </c>
      <c r="I128" s="2" t="n">
        <v>189.5</v>
      </c>
      <c r="J128" s="2" t="n">
        <v>189.9</v>
      </c>
      <c r="K128" s="2" t="n">
        <v>190.9</v>
      </c>
      <c r="L128" s="2" t="n">
        <v>191</v>
      </c>
      <c r="M128" s="2" t="n">
        <v>190.3</v>
      </c>
      <c r="N128" s="2" t="n">
        <v>188.9</v>
      </c>
      <c r="O128" s="2" t="n">
        <v>3.3</v>
      </c>
      <c r="P128" s="2" t="n">
        <v>2.7</v>
      </c>
    </row>
    <row r="129" customFormat="false" ht="12.75" hidden="false" customHeight="false" outlineLevel="0" collapsed="false">
      <c r="A129" s="2" t="n">
        <v>2005</v>
      </c>
      <c r="B129" s="2" t="n">
        <v>190.7</v>
      </c>
      <c r="C129" s="2" t="n">
        <v>191.8</v>
      </c>
      <c r="D129" s="2" t="n">
        <v>193.3</v>
      </c>
      <c r="E129" s="2" t="n">
        <v>194.6</v>
      </c>
      <c r="F129" s="2" t="n">
        <v>194.4</v>
      </c>
      <c r="G129" s="2" t="n">
        <v>194.5</v>
      </c>
      <c r="H129" s="2" t="n">
        <v>195.4</v>
      </c>
      <c r="I129" s="2" t="n">
        <v>196.4</v>
      </c>
      <c r="J129" s="2" t="n">
        <v>198.8</v>
      </c>
      <c r="K129" s="2" t="n">
        <v>199.2</v>
      </c>
      <c r="L129" s="2" t="n">
        <v>197.6</v>
      </c>
      <c r="M129" s="2" t="n">
        <v>196.8</v>
      </c>
      <c r="N129" s="2" t="n">
        <v>195.3</v>
      </c>
      <c r="O129" s="2" t="n">
        <v>3.4</v>
      </c>
      <c r="P129" s="2" t="n">
        <v>3.4</v>
      </c>
    </row>
    <row r="131" customFormat="false" ht="12.75" hidden="false" customHeight="false" outlineLevel="0" collapsed="false">
      <c r="A131" s="2" t="n">
        <v>2006</v>
      </c>
      <c r="B131" s="2" t="n">
        <v>198.3</v>
      </c>
      <c r="C131" s="2" t="n">
        <v>198.7</v>
      </c>
      <c r="D131" s="2" t="n">
        <v>199.8</v>
      </c>
      <c r="E131" s="2" t="n">
        <v>201.5</v>
      </c>
      <c r="F131" s="2" t="n">
        <v>202.5</v>
      </c>
      <c r="G131" s="2" t="n">
        <v>202.9</v>
      </c>
      <c r="H131" s="2" t="n">
        <v>203.5</v>
      </c>
      <c r="I131" s="2" t="n">
        <v>203.9</v>
      </c>
      <c r="J131" s="2" t="n">
        <v>202.9</v>
      </c>
      <c r="K131" s="2" t="n">
        <v>201.8</v>
      </c>
      <c r="L131" s="2" t="n">
        <v>201.5</v>
      </c>
      <c r="M131" s="2" t="n">
        <v>201.8</v>
      </c>
      <c r="N131" s="2" t="n">
        <v>201.6</v>
      </c>
      <c r="O131" s="2" t="n">
        <v>2.5</v>
      </c>
      <c r="P131" s="2" t="n">
        <v>3.2</v>
      </c>
    </row>
    <row r="132" customFormat="false" ht="12.75" hidden="false" customHeight="false" outlineLevel="0" collapsed="false">
      <c r="A132" s="2" t="n">
        <v>2007</v>
      </c>
      <c r="B132" s="2" t="n">
        <v>202.416</v>
      </c>
      <c r="C132" s="2" t="n">
        <v>203.499</v>
      </c>
      <c r="D132" s="2" t="n">
        <v>205.352</v>
      </c>
      <c r="E132" s="2" t="n">
        <v>206.6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5:33:31Z</dcterms:created>
  <dc:creator/>
  <dc:description/>
  <dc:language>en-US</dc:language>
  <cp:lastModifiedBy>Dan</cp:lastModifiedBy>
  <dcterms:modified xsi:type="dcterms:W3CDTF">2007-06-14T05:33:31Z</dcterms:modified>
  <cp:revision>0</cp:revision>
  <dc:subject/>
  <dc:title/>
</cp:coreProperties>
</file>