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46899323"/>
        <c:axId val="36682948"/>
      </c:scatterChart>
      <c:valAx>
        <c:axId val="46899323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48"/>
        <c:crossesAt val="0"/>
        <c:crossBetween val="midCat"/>
      </c:valAx>
      <c:valAx>
        <c:axId val="3668294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80558570"/>
        <c:axId val="10637870"/>
      </c:scatterChart>
      <c:valAx>
        <c:axId val="80558570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70"/>
        <c:crossesAt val="-4"/>
        <c:crossBetween val="midCat"/>
      </c:valAx>
      <c:valAx>
        <c:axId val="106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570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